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аспорт" sheetId="1" state="visible" r:id="rId2"/>
    <sheet name="Приложение №1(индикаторы достиж" sheetId="2" state="visible" r:id="rId3"/>
    <sheet name="Приложение№2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7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сферы похоронного дела,                                                                                                                                                                                                                                               организация содержания и благоустройства                                                                                                                                                                                                                                      кладбищ на территории г. Ясногорска                                                                                                                                                                                                                                                                    и Ясногор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ериод  2020 -2025 годы» 
</t>
  </si>
  <si>
    <r>
      <rPr>
        <b val="true"/>
        <sz val="12"/>
        <rFont val="Arial"/>
        <family val="2"/>
        <charset val="204"/>
      </rPr>
      <t xml:space="preserve">
МУНИЦИПАЛЬНАЯ ПРОГРАММА
«Развитие сферы похоронного дела, организация содержания и благоустройства кладбищ на территории муниципального образования Ясногорский район на период 2020-2025 годы»
 </t>
    </r>
    <r>
      <rPr>
        <sz val="12"/>
        <rFont val="Arial"/>
        <family val="2"/>
        <charset val="204"/>
      </rPr>
      <t xml:space="preserve">Паспорт муниципальной программы                                                                                   «Развитие сферы похоронного дела, организация содержания и благоустройства кладбищ на территории г. Ясногорска и Ясногорского района                                                                              на период  2020 -2025 годы»</t>
    </r>
  </si>
  <si>
    <t xml:space="preserve">Наименование муниципальной программы</t>
  </si>
  <si>
    <t xml:space="preserve">«Развитие сферы похоронного дела, организация содержания и благоустройства кладбищ на территории г. Ясногорска и Ясногорского района  на период  2020 -2025 годы»</t>
  </si>
  <si>
    <t xml:space="preserve">Основание для разработки  программы</t>
  </si>
  <si>
    <t xml:space="preserve">      -  Федеральный закон от 12.01.1996г. № 8-ФЗ (ред. от 28.07.2012, с изм. от 04.06.2014) «О погребении и похоронном деле»;
      -  Указ Президента Российской Федерации от 29.06.1996г. №1001      «О гарантиях прав граждан на предоставление услуг по погребению умерших»;
     - СанПиН 2.1.2882-11 Гигиенические требования к размещению, устройству и содержанию кладбищ, зданий и сооружений похоронного назначения, утвержденными постановлением Главного государственного санитарного врача Российской Федерации от 28.06.2011 № 84;
      -  Федеральный закон от 06.10.2003 г. № 131-ФЗ (ред. от 14.10.2014) «Об общих принципах организации местного самоуправления в Российской Федерации».
</t>
  </si>
  <si>
    <t xml:space="preserve">Координатор муниципальной программы</t>
  </si>
  <si>
    <t xml:space="preserve">Первый заместитель главы администрации муниципального образования Ясногорский район  </t>
  </si>
  <si>
    <t xml:space="preserve">Муниципальный заказчик программы</t>
  </si>
  <si>
    <t xml:space="preserve">Администрация  муниципального образования Ясногорский район</t>
  </si>
  <si>
    <t xml:space="preserve">Исполнитель и разработчик программы              
</t>
  </si>
  <si>
    <t xml:space="preserve">МКУ "КСО-Ритуал"                                                                                                                        </t>
  </si>
  <si>
    <t xml:space="preserve">Соисполнители  программы</t>
  </si>
  <si>
    <t xml:space="preserve">1. Комитет имущественных и земельных отношений администрации муниципального образования Ясногорский район;                                                                                                     2. Финансовое управление администрации муниципального образования Ясногорский район;                                                                                                                                            3. Администрации сельских поселений.                                                                                                   </t>
  </si>
  <si>
    <t xml:space="preserve">Основные цели муниципальной программы</t>
  </si>
  <si>
    <t xml:space="preserve">1. совершенствование системы организации похоронного дела в районе;
2. повышение уровня качества благоустройства и удобства посещения кладбищ населением;
3. улучшение условий для развития коммерческих услуг в сфере похоронного дела;
4. улучшение качества содержания мест погребений с учетом
национальных и других особенностей и традиций;   
5. создание современной системы сервиса;
6. повышение уровня развития и качества предоставляемых услуг;                                                                                                      7. приведение правового и технического состояния кладбищ на территории муниципального образования Ясногорский район в соответствии с законодательством РФ
8. повышение экологической безопасности хозяйственной деятельности мест захоронений;
9. охрана и надлежащий уход мест воинских захоронений.
</t>
  </si>
  <si>
    <t xml:space="preserve">Основные задачи  программы</t>
  </si>
  <si>
    <t xml:space="preserve">1. Совершенствование правового регулирования сферы похоронного дела;
2. Совершенствование использования земельных площадей для захоронений;
3. Проведение инвентаризации и создание учета захоронений;
4. Повышение уровня благоустройства и санитарного содержания кладбищ;
5. Содержание прилегающих территорий (подъездные пути, входные группы, ограждения, аллеи, скамейки);
6. Развитие материально-технической и производственной базы в сфере похоронного дела;
7. содействие развитию видов и высокого уровня обслуживания и качества предоставляемых услуг в сфере похоронного дела;
8. Кадровое обеспечение в сфере похоронного дела.</t>
  </si>
  <si>
    <t xml:space="preserve">Целевые индикаторы и показатели программы</t>
  </si>
  <si>
    <t xml:space="preserve">1. Количество оформленных земельных участков под кладбища, ед.
2. Количество кладбищ, на которых проведена инвентаризация, ед.
3. Количество благоустроенных кладбищ, ед.
4. Сбор и вывоз мусора с территории кладбищ, м3
5. Расчистка от снега дорог кладбищ, м2
6.Количество обрезанных на пень аварийно - опасных деревьев на территории кладбища, шт.
</t>
  </si>
  <si>
    <t xml:space="preserve">Сроки и этапы реализации программы</t>
  </si>
  <si>
    <t xml:space="preserve">2020 -2025 годы в один этап</t>
  </si>
  <si>
    <t xml:space="preserve">Ожидаемые конечные результаты реализации Программ</t>
  </si>
  <si>
    <t xml:space="preserve">         При реализации комплекса программных мероприятий к 2025 году будут улучшены услуги в сфере похоронного дела за счет:
- рационального использования земель мест захоронений;   
- строительства и ремонта подъездных дорог;    
- обустройства контейнерных площадок;
- повышения качества обслуживания, расширения ассортимента услуг;
- применения специализированной  техники;
- повышения уровня благоустройства кладбищ;
- повышения квалификации работников специализированной службы;
- обустройства ограждений территорий кладбищ.
       Реализация Программы позволит существенно улучшить качество, оперативность и доступность обслуживания в сфере похоронного дела, улучшить санитарное состояние территорий кладбищ.
</t>
  </si>
  <si>
    <t xml:space="preserve">Организация управления и система контроля за исполнением Программы</t>
  </si>
  <si>
    <t xml:space="preserve">      Контроль за  реализацией Программы осуществляет:                                                               1. глава администрации муниципального образования Ясногорский район;
 2. финансовое управление администрации муниципального образования Ясногорский район;                                                                                                                                                                       3. МКУ "КСО-Ритуал"</t>
  </si>
  <si>
    <t xml:space="preserve">Общий объем финансирования муниципальной программы (тыс.руб.)</t>
  </si>
  <si>
    <t xml:space="preserve">Источники финансирования муниципальной программы, в том числе по годам:</t>
  </si>
  <si>
    <t xml:space="preserve">Расходы (тыс. рублей)</t>
  </si>
  <si>
    <t xml:space="preserve">Всего</t>
  </si>
  <si>
    <t xml:space="preserve">Всего:</t>
  </si>
  <si>
    <t xml:space="preserve">Средства бюджета  г.Ясногорска Ясногорского района</t>
  </si>
  <si>
    <t xml:space="preserve">
5958</t>
  </si>
  <si>
    <t xml:space="preserve">Средства бюджета муниципального образования Ясногорский район</t>
  </si>
  <si>
    <t xml:space="preserve">
80150</t>
  </si>
  <si>
    <t xml:space="preserve">Другие источники</t>
  </si>
  <si>
    <t xml:space="preserve">Приложение №1                                                                                                                                  к  муниципальной программе                                                                                       «Развитие сферы похоронного дела,                                                                       организация содержания и благоустройства                                                                      кладбищ на территории г. Ясногорска                                                                                        и Ясногорского района                                                                                                                 на период  2020 -2025 годы»</t>
  </si>
  <si>
    <t xml:space="preserve">Индикаторы достижения целей программы</t>
  </si>
  <si>
    <t xml:space="preserve">N п/п</t>
  </si>
  <si>
    <t xml:space="preserve">Наименование показателя</t>
  </si>
  <si>
    <t xml:space="preserve">Единица изерения индикаторов целей программы</t>
  </si>
  <si>
    <t xml:space="preserve">Итого </t>
  </si>
  <si>
    <t xml:space="preserve">Благоустройство и содержание кладбищ</t>
  </si>
  <si>
    <t xml:space="preserve">1.</t>
  </si>
  <si>
    <t xml:space="preserve">Количество кладбищ, на которых проведена инвентаризация захоронений</t>
  </si>
  <si>
    <t xml:space="preserve">ед.</t>
  </si>
  <si>
    <t xml:space="preserve">2.</t>
  </si>
  <si>
    <t xml:space="preserve">Количество оформленных земельных участков под кладбища</t>
  </si>
  <si>
    <t xml:space="preserve">3.</t>
  </si>
  <si>
    <t xml:space="preserve">Количество благоустроенных кладбищ</t>
  </si>
  <si>
    <t xml:space="preserve">Приложение №2                                                                                                                                 к  муниципальной программе           «Развитие сферы похоронного дела, организация содержания и благоустройства кладбищ на территории г. Ясногорска и Ясногорского района                                                                              на период  2020 -2025 годы»                                                                                                             
</t>
  </si>
  <si>
    <t xml:space="preserve">                                 Перечень мероприятий программы</t>
  </si>
  <si>
    <t xml:space="preserve">«Развитие сферы похоронного дела, организация содержания и благоустройства кладбищ на территории                                                                                          г. Ясногорска и Ясногорского района на период  2020 -2025 годы»</t>
  </si>
  <si>
    <t xml:space="preserve">                                (наименование  программы)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Всего, (тыс.руб.)</t>
  </si>
  <si>
    <t xml:space="preserve">Объем финансирования по годам (тыс. руб.)</t>
  </si>
  <si>
    <t xml:space="preserve">Ответственный за выполнение мероприятия программы</t>
  </si>
  <si>
    <t xml:space="preserve">I.</t>
  </si>
  <si>
    <t xml:space="preserve">Содержание                  МКУ"КСО-Ритуал"</t>
  </si>
  <si>
    <t xml:space="preserve">Итого</t>
  </si>
  <si>
    <t xml:space="preserve">МКУ                        "КСО-Ритуал"  </t>
  </si>
  <si>
    <t xml:space="preserve">Средства бюджета  г.Ясногорска                        Ясногорского района</t>
  </si>
  <si>
    <t xml:space="preserve">1.1.</t>
  </si>
  <si>
    <t xml:space="preserve">Интернет</t>
  </si>
  <si>
    <t xml:space="preserve">МКУ                         "КСО-Ритуал"  </t>
  </si>
  <si>
    <t xml:space="preserve">1.2.</t>
  </si>
  <si>
    <t xml:space="preserve">Программа  Контур</t>
  </si>
  <si>
    <t xml:space="preserve">МКУ                      "КСО-Ритуал"  </t>
  </si>
  <si>
    <t xml:space="preserve">1.3.</t>
  </si>
  <si>
    <t xml:space="preserve">Программа  Консультант</t>
  </si>
  <si>
    <t xml:space="preserve">1.4.</t>
  </si>
  <si>
    <t xml:space="preserve">Поставка канцтоваров</t>
  </si>
  <si>
    <t xml:space="preserve">1.5.</t>
  </si>
  <si>
    <t xml:space="preserve">Заправка тонера</t>
  </si>
  <si>
    <t xml:space="preserve">1.6.</t>
  </si>
  <si>
    <r>
      <rPr>
        <i val="true"/>
        <sz val="11"/>
        <rFont val="Times New Roman"/>
        <family val="1"/>
        <charset val="204"/>
      </rPr>
      <t xml:space="preserve">Коммунальные услуги на помещение </t>
    </r>
    <r>
      <rPr>
        <i val="true"/>
        <sz val="10"/>
        <rFont val="Times New Roman"/>
        <family val="1"/>
        <charset val="204"/>
      </rPr>
      <t xml:space="preserve">(ул.Машиностроителей, д.12)</t>
    </r>
  </si>
  <si>
    <t xml:space="preserve">1.6.1.</t>
  </si>
  <si>
    <t xml:space="preserve">Отопление</t>
  </si>
  <si>
    <t xml:space="preserve">1.6.2.</t>
  </si>
  <si>
    <t xml:space="preserve">Электроэнергия</t>
  </si>
  <si>
    <t xml:space="preserve">1.6.3.</t>
  </si>
  <si>
    <t xml:space="preserve">Водоснабжение</t>
  </si>
  <si>
    <t xml:space="preserve">МКУ                       "КСО-Ритуал"  </t>
  </si>
  <si>
    <t xml:space="preserve">1.6.4.</t>
  </si>
  <si>
    <t xml:space="preserve">Городская телефонная связь</t>
  </si>
  <si>
    <t xml:space="preserve">1.6.5.</t>
  </si>
  <si>
    <t xml:space="preserve">Текущее содержание  общего имущества  МКД</t>
  </si>
  <si>
    <t xml:space="preserve">1.7.</t>
  </si>
  <si>
    <t xml:space="preserve">Приобретение инструментов и  инвентаря</t>
  </si>
  <si>
    <t xml:space="preserve">МКУ                     "КСО-Ритуал"  </t>
  </si>
  <si>
    <t xml:space="preserve">1.8.</t>
  </si>
  <si>
    <t xml:space="preserve">Приобретение хоз.материалов</t>
  </si>
  <si>
    <t xml:space="preserve">МКУ                    "КСО-Ритуал"  </t>
  </si>
  <si>
    <t xml:space="preserve">1.9.</t>
  </si>
  <si>
    <t xml:space="preserve">Приобретение рабочей одежды с логтотипом организации</t>
  </si>
  <si>
    <t xml:space="preserve">1.10.</t>
  </si>
  <si>
    <t xml:space="preserve"> Приобретение сейфа и шкафов</t>
  </si>
  <si>
    <t xml:space="preserve">1.11.</t>
  </si>
  <si>
    <t xml:space="preserve">Поставка ГСМ</t>
  </si>
  <si>
    <t xml:space="preserve">1.12.</t>
  </si>
  <si>
    <t xml:space="preserve"> Приобретение масла для транспортного средства</t>
  </si>
  <si>
    <t xml:space="preserve">1.13.</t>
  </si>
  <si>
    <t xml:space="preserve"> Приобретение запчастей для транспортного средства</t>
  </si>
  <si>
    <t xml:space="preserve">1.14.</t>
  </si>
  <si>
    <t xml:space="preserve">Текущий ремонт транспортного средства</t>
  </si>
  <si>
    <t xml:space="preserve">1.15.</t>
  </si>
  <si>
    <t xml:space="preserve">Оказание услуг по обязательному страхованию 
автогражданской ответственности (ОСАГО) для транспортного средства
</t>
  </si>
  <si>
    <t xml:space="preserve">МКУ                           "КСО-Ритуал"  </t>
  </si>
  <si>
    <t xml:space="preserve">1.16.</t>
  </si>
  <si>
    <t xml:space="preserve">Оплата налога (транспортный)</t>
  </si>
  <si>
    <t xml:space="preserve">1.17.</t>
  </si>
  <si>
    <t xml:space="preserve">Обучение сотрудников                        </t>
  </si>
  <si>
    <t xml:space="preserve">1.18.</t>
  </si>
  <si>
    <t xml:space="preserve">Фонд оплаты труда                               МКУ "КСО-Ритуал"</t>
  </si>
  <si>
    <t xml:space="preserve">1.18.1</t>
  </si>
  <si>
    <t xml:space="preserve">Зарплата</t>
  </si>
  <si>
    <t xml:space="preserve">1.18.2.</t>
  </si>
  <si>
    <t xml:space="preserve">Начисления з/п</t>
  </si>
  <si>
    <t xml:space="preserve">II.</t>
  </si>
  <si>
    <t xml:space="preserve">Благоустройство и содержание мест захорений на территории г.Ясногорска и Ясногорского района</t>
  </si>
  <si>
    <t xml:space="preserve">2.1.</t>
  </si>
  <si>
    <t xml:space="preserve">Содержание территорий кладбищ №1,2,3                                               (окос травы, завоз воды, вывоз мусора и т.д.)</t>
  </si>
  <si>
    <t xml:space="preserve">2.2.</t>
  </si>
  <si>
    <t xml:space="preserve">   Устройство металлических шлагбаумов:                                           - на кладбище №2 - 2 шт.;                  - на кладбище №3 - 1 шт.</t>
  </si>
  <si>
    <t xml:space="preserve">2.3.</t>
  </si>
  <si>
    <t xml:space="preserve">      Отсыпка щебнем участка дороги в г.Ясногорске:                                             - к кладбищу №2;                                 - к кладбищу №3. </t>
  </si>
  <si>
    <t xml:space="preserve">2.4.</t>
  </si>
  <si>
    <t xml:space="preserve">      Отсыпка щебнем участков дорог в Ясногорском районе:                                             - к кладбищу в д.Желыбино;                                  - к кладбищу с.Архангельское. </t>
  </si>
  <si>
    <t xml:space="preserve">2.5.</t>
  </si>
  <si>
    <t xml:space="preserve">Обустройство контейнерных площадок на территории г.Ясногорска :                                        - кладбище №1 - 1 шт.,                     - кладбище №2 - 2 шт.,                       - кладбище №3 - 2 шт.                                                </t>
  </si>
  <si>
    <t xml:space="preserve">МКУ                   "КСО-Ритуал"  </t>
  </si>
  <si>
    <t xml:space="preserve">Средства бюджета г.Ясногорска                        Ясногорского района</t>
  </si>
  <si>
    <t xml:space="preserve">2.6.</t>
  </si>
  <si>
    <t xml:space="preserve">     Обустройство контейнерных площадок на территории кладбищ Ясногорского района:                                               -  п.Ревякино -1 шт.;                                     - д.Желыбино - 1 шт.;                                       - п.Иваньковский - 1 шт.;                                 - с.Архангельское - 1 шт.;                                  - с.Богословское - 1 шт.              </t>
  </si>
  <si>
    <t xml:space="preserve">2.7.</t>
  </si>
  <si>
    <t xml:space="preserve">       Устройство металлической изгороди на кладбище                       №1 г.Ясногорска</t>
  </si>
  <si>
    <t xml:space="preserve">2.8.</t>
  </si>
  <si>
    <t xml:space="preserve">Опиловка деревьев на территориях кладбищ                     №1,№2, №3 г.Ясногорска </t>
  </si>
  <si>
    <t xml:space="preserve">2.9.</t>
  </si>
  <si>
    <t xml:space="preserve">      Приобретение емкостей для технической воды:                                   - кладбище №1 - 1 шт.,                     - кладбище №2 - 2 шт.,                       - кладбище №3 - 2 шт.                                                </t>
  </si>
  <si>
    <t xml:space="preserve">2.10.</t>
  </si>
  <si>
    <t xml:space="preserve">       Приобретение емкостей для технической воды:                                 -  п.Ревякино -1 шт.;                                        - д.Желыбино - 1 шт.;                                       - п.Иваньковский - 1 шт.;                                 - с.Архангельское - 1 шт.;                                  - с.Богословское - 1 шт.                                                           </t>
  </si>
  <si>
    <t xml:space="preserve">ВСЕГО:</t>
  </si>
  <si>
    <t xml:space="preserve">Средства бюджета              г.Ясногорска                        Ясногор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@"/>
    <numFmt numFmtId="168" formatCode="0"/>
    <numFmt numFmtId="169" formatCode="#,##0.000"/>
  </numFmts>
  <fonts count="3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4"/>
      <name val="Times New Roman"/>
      <family val="1"/>
      <charset val="1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1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Times New Roman"/>
      <family val="1"/>
      <charset val="1"/>
    </font>
    <font>
      <b val="true"/>
      <sz val="11"/>
      <color rgb="FF333333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1"/>
      <color rgb="FF333333"/>
      <name val="Times New Roman"/>
      <family val="1"/>
      <charset val="1"/>
    </font>
    <font>
      <sz val="10"/>
      <color rgb="FF333333"/>
      <name val="Times New Roman"/>
      <family val="1"/>
      <charset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9" activeCellId="0" sqref="B9:K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0.85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true" outlineLevel="0" max="8" min="8" style="1" width="11.28"/>
    <col collapsed="false" customWidth="true" hidden="true" outlineLevel="0" max="9" min="9" style="0" width="9.28"/>
    <col collapsed="false" customWidth="true" hidden="true" outlineLevel="0" max="10" min="10" style="0" width="1.13"/>
    <col collapsed="false" customWidth="true" hidden="false" outlineLevel="0" max="11" min="11" style="0" width="11.7"/>
    <col collapsed="false" customWidth="true" hidden="false" outlineLevel="0" max="12" min="12" style="0" width="2.56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8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1.5" hidden="tru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s="7" customFormat="true" ht="15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s="7" customFormat="true" ht="46.5" hidden="false" customHeight="true" outlineLevel="0" collapsed="false">
      <c r="A5" s="8" t="s">
        <v>2</v>
      </c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6"/>
    </row>
    <row r="6" s="7" customFormat="true" ht="182.25" hidden="false" customHeight="true" outlineLevel="0" collapsed="false">
      <c r="A6" s="8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6"/>
    </row>
    <row r="7" s="7" customFormat="true" ht="46.5" hidden="false" customHeight="true" outlineLevel="0" collapsed="false">
      <c r="A7" s="8" t="s">
        <v>6</v>
      </c>
      <c r="B7" s="11" t="s">
        <v>7</v>
      </c>
      <c r="C7" s="11"/>
      <c r="D7" s="11"/>
      <c r="E7" s="11"/>
      <c r="F7" s="11"/>
      <c r="G7" s="11"/>
      <c r="H7" s="11"/>
      <c r="I7" s="11"/>
      <c r="J7" s="11"/>
      <c r="K7" s="11"/>
      <c r="L7" s="6"/>
    </row>
    <row r="8" s="7" customFormat="true" ht="29.25" hidden="false" customHeight="true" outlineLevel="0" collapsed="false">
      <c r="A8" s="8" t="s">
        <v>8</v>
      </c>
      <c r="B8" s="11" t="s">
        <v>9</v>
      </c>
      <c r="C8" s="11"/>
      <c r="D8" s="11"/>
      <c r="E8" s="11"/>
      <c r="F8" s="11"/>
      <c r="G8" s="11"/>
      <c r="H8" s="11"/>
      <c r="I8" s="11"/>
      <c r="J8" s="11"/>
      <c r="K8" s="11"/>
      <c r="L8" s="6"/>
    </row>
    <row r="9" s="7" customFormat="true" ht="45" hidden="false" customHeight="true" outlineLevel="0" collapsed="false">
      <c r="A9" s="8" t="s">
        <v>10</v>
      </c>
      <c r="B9" s="12" t="s">
        <v>11</v>
      </c>
      <c r="C9" s="12"/>
      <c r="D9" s="12"/>
      <c r="E9" s="12"/>
      <c r="F9" s="12"/>
      <c r="G9" s="12"/>
      <c r="H9" s="12"/>
      <c r="I9" s="12"/>
      <c r="J9" s="12"/>
      <c r="K9" s="12"/>
      <c r="L9" s="6"/>
    </row>
    <row r="10" s="7" customFormat="true" ht="77.25" hidden="false" customHeight="true" outlineLevel="0" collapsed="false">
      <c r="A10" s="8" t="s">
        <v>12</v>
      </c>
      <c r="B10" s="13" t="s">
        <v>13</v>
      </c>
      <c r="C10" s="13"/>
      <c r="D10" s="13"/>
      <c r="E10" s="13"/>
      <c r="F10" s="13"/>
      <c r="G10" s="13"/>
      <c r="H10" s="13"/>
      <c r="I10" s="13"/>
      <c r="J10" s="13"/>
      <c r="K10" s="13"/>
      <c r="L10" s="6"/>
    </row>
    <row r="11" s="7" customFormat="true" ht="219" hidden="false" customHeight="true" outlineLevel="0" collapsed="false">
      <c r="A11" s="8" t="s">
        <v>14</v>
      </c>
      <c r="B11" s="11" t="s">
        <v>15</v>
      </c>
      <c r="C11" s="11"/>
      <c r="D11" s="11"/>
      <c r="E11" s="11"/>
      <c r="F11" s="11"/>
      <c r="G11" s="11"/>
      <c r="H11" s="11"/>
      <c r="I11" s="11"/>
      <c r="J11" s="11"/>
      <c r="K11" s="11"/>
      <c r="L11" s="6"/>
    </row>
    <row r="12" s="7" customFormat="true" ht="203.25" hidden="false" customHeight="true" outlineLevel="0" collapsed="false">
      <c r="A12" s="8" t="s">
        <v>16</v>
      </c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6"/>
    </row>
    <row r="13" s="7" customFormat="true" ht="105" hidden="false" customHeight="true" outlineLevel="0" collapsed="false">
      <c r="A13" s="8" t="s">
        <v>18</v>
      </c>
      <c r="B13" s="11" t="s">
        <v>19</v>
      </c>
      <c r="C13" s="11"/>
      <c r="D13" s="11"/>
      <c r="E13" s="11"/>
      <c r="F13" s="11"/>
      <c r="G13" s="11"/>
      <c r="H13" s="11"/>
      <c r="I13" s="11"/>
      <c r="J13" s="11"/>
      <c r="K13" s="11"/>
      <c r="L13" s="6"/>
    </row>
    <row r="14" s="7" customFormat="true" ht="45" hidden="false" customHeight="true" outlineLevel="0" collapsed="false">
      <c r="A14" s="8" t="s">
        <v>20</v>
      </c>
      <c r="B14" s="11" t="s">
        <v>21</v>
      </c>
      <c r="C14" s="11"/>
      <c r="D14" s="11"/>
      <c r="E14" s="11"/>
      <c r="F14" s="11"/>
      <c r="G14" s="11"/>
      <c r="H14" s="11"/>
      <c r="I14" s="11"/>
      <c r="J14" s="11"/>
      <c r="K14" s="11"/>
      <c r="L14" s="6"/>
      <c r="M14" s="14"/>
    </row>
    <row r="15" s="7" customFormat="true" ht="207.75" hidden="false" customHeight="true" outlineLevel="0" collapsed="false">
      <c r="A15" s="8" t="s">
        <v>22</v>
      </c>
      <c r="B15" s="10" t="s">
        <v>23</v>
      </c>
      <c r="C15" s="10"/>
      <c r="D15" s="10"/>
      <c r="E15" s="10"/>
      <c r="F15" s="10"/>
      <c r="G15" s="10"/>
      <c r="H15" s="10"/>
      <c r="I15" s="10"/>
      <c r="J15" s="10"/>
      <c r="K15" s="10"/>
      <c r="L15" s="15"/>
    </row>
    <row r="16" s="7" customFormat="true" ht="87" hidden="false" customHeight="true" outlineLevel="0" collapsed="false">
      <c r="A16" s="8" t="s">
        <v>24</v>
      </c>
      <c r="B16" s="16" t="s">
        <v>25</v>
      </c>
      <c r="C16" s="16"/>
      <c r="D16" s="16"/>
      <c r="E16" s="16"/>
      <c r="F16" s="16"/>
      <c r="G16" s="16"/>
      <c r="H16" s="16"/>
      <c r="I16" s="16"/>
      <c r="J16" s="16"/>
      <c r="K16" s="16"/>
      <c r="L16" s="15"/>
    </row>
    <row r="17" s="7" customFormat="true" ht="75.75" hidden="false" customHeight="true" outlineLevel="0" collapsed="false">
      <c r="A17" s="8" t="s">
        <v>26</v>
      </c>
      <c r="B17" s="17" t="n">
        <v>32811.1</v>
      </c>
      <c r="C17" s="17"/>
      <c r="D17" s="17"/>
      <c r="E17" s="17"/>
      <c r="F17" s="17"/>
      <c r="G17" s="17"/>
      <c r="H17" s="17"/>
      <c r="I17" s="17"/>
      <c r="J17" s="17"/>
      <c r="K17" s="17"/>
      <c r="L17" s="15"/>
    </row>
    <row r="18" s="7" customFormat="true" ht="29.25" hidden="false" customHeight="true" outlineLevel="0" collapsed="false">
      <c r="A18" s="8" t="s">
        <v>27</v>
      </c>
      <c r="B18" s="18" t="s">
        <v>28</v>
      </c>
      <c r="C18" s="18"/>
      <c r="D18" s="18"/>
      <c r="E18" s="18"/>
      <c r="F18" s="18"/>
      <c r="G18" s="18"/>
      <c r="H18" s="18"/>
      <c r="I18" s="18"/>
      <c r="J18" s="18"/>
      <c r="K18" s="18"/>
      <c r="L18" s="15"/>
    </row>
    <row r="19" s="7" customFormat="true" ht="43.5" hidden="false" customHeight="true" outlineLevel="0" collapsed="false">
      <c r="A19" s="8"/>
      <c r="B19" s="19" t="s">
        <v>29</v>
      </c>
      <c r="C19" s="19" t="n">
        <v>2020</v>
      </c>
      <c r="D19" s="19" t="n">
        <v>2021</v>
      </c>
      <c r="E19" s="19" t="n">
        <v>2022</v>
      </c>
      <c r="F19" s="19" t="n">
        <v>2023</v>
      </c>
      <c r="G19" s="20" t="n">
        <v>2024</v>
      </c>
      <c r="H19" s="21" t="n">
        <v>2020</v>
      </c>
      <c r="I19" s="22" t="n">
        <v>2021</v>
      </c>
      <c r="J19" s="22"/>
      <c r="K19" s="19" t="n">
        <v>2025</v>
      </c>
      <c r="L19" s="15"/>
    </row>
    <row r="20" s="7" customFormat="true" ht="27" hidden="false" customHeight="true" outlineLevel="0" collapsed="false">
      <c r="A20" s="23" t="s">
        <v>30</v>
      </c>
      <c r="B20" s="24" t="n">
        <f aca="false">B21+B22+B23</f>
        <v>32811.1</v>
      </c>
      <c r="C20" s="24" t="n">
        <f aca="false">C21+C22+C23</f>
        <v>6482.3</v>
      </c>
      <c r="D20" s="25" t="n">
        <f aca="false">D21+D22+D23</f>
        <v>4449.9</v>
      </c>
      <c r="E20" s="25" t="n">
        <f aca="false">E21+E22+E23</f>
        <v>4886.6</v>
      </c>
      <c r="F20" s="25" t="n">
        <f aca="false">F21+F22+F23</f>
        <v>5324.5</v>
      </c>
      <c r="G20" s="25" t="n">
        <f aca="false">G21+G22+G23</f>
        <v>5663.3</v>
      </c>
      <c r="H20" s="26" t="n">
        <v>86108</v>
      </c>
      <c r="I20" s="27" t="n">
        <v>145958</v>
      </c>
      <c r="J20" s="27"/>
      <c r="K20" s="24" t="n">
        <f aca="false">K21+K22+K23</f>
        <v>6004.5</v>
      </c>
      <c r="L20" s="15"/>
    </row>
    <row r="21" s="7" customFormat="true" ht="75" hidden="false" customHeight="true" outlineLevel="0" collapsed="false">
      <c r="A21" s="28" t="s">
        <v>31</v>
      </c>
      <c r="B21" s="24" t="n">
        <v>32041.1</v>
      </c>
      <c r="C21" s="24" t="n">
        <v>5712.3</v>
      </c>
      <c r="D21" s="25" t="n">
        <v>4449.9</v>
      </c>
      <c r="E21" s="25" t="n">
        <v>4886.6</v>
      </c>
      <c r="F21" s="25" t="n">
        <v>5324.5</v>
      </c>
      <c r="G21" s="25" t="n">
        <v>5663.3</v>
      </c>
      <c r="H21" s="29" t="s">
        <v>32</v>
      </c>
      <c r="I21" s="27" t="n">
        <v>5958</v>
      </c>
      <c r="J21" s="27"/>
      <c r="K21" s="24" t="n">
        <v>6004.5</v>
      </c>
      <c r="L21" s="15"/>
    </row>
    <row r="22" s="7" customFormat="true" ht="89.25" hidden="false" customHeight="true" outlineLevel="0" collapsed="false">
      <c r="A22" s="28" t="s">
        <v>33</v>
      </c>
      <c r="B22" s="24" t="n">
        <f aca="false">C22+D22+E22+F22+G22</f>
        <v>770</v>
      </c>
      <c r="C22" s="24" t="n">
        <v>770</v>
      </c>
      <c r="D22" s="25" t="n">
        <v>0</v>
      </c>
      <c r="E22" s="25" t="n">
        <v>0</v>
      </c>
      <c r="F22" s="25" t="n">
        <v>0</v>
      </c>
      <c r="G22" s="25" t="n">
        <v>0</v>
      </c>
      <c r="H22" s="26" t="s">
        <v>34</v>
      </c>
      <c r="I22" s="27" t="n">
        <v>140000</v>
      </c>
      <c r="J22" s="27"/>
      <c r="K22" s="24" t="n">
        <v>0</v>
      </c>
      <c r="L22" s="15"/>
    </row>
    <row r="23" s="7" customFormat="true" ht="28.5" hidden="false" customHeight="true" outlineLevel="0" collapsed="false">
      <c r="A23" s="28" t="s">
        <v>35</v>
      </c>
      <c r="B23" s="24" t="n">
        <f aca="false">C23+D23+E23+F23+G23</f>
        <v>0</v>
      </c>
      <c r="C23" s="24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6" t="s">
        <v>34</v>
      </c>
      <c r="I23" s="27" t="n">
        <v>140000</v>
      </c>
      <c r="J23" s="27"/>
      <c r="K23" s="24" t="n">
        <v>0</v>
      </c>
      <c r="L23" s="15"/>
    </row>
    <row r="24" s="7" customFormat="true" ht="61.5" hidden="false" customHeight="true" outlineLevel="0" collapsed="false">
      <c r="A24" s="30"/>
      <c r="B24" s="31"/>
      <c r="C24" s="32"/>
      <c r="D24" s="32"/>
      <c r="E24" s="32"/>
      <c r="F24" s="32"/>
      <c r="G24" s="32"/>
      <c r="H24" s="33"/>
      <c r="I24" s="34"/>
      <c r="J24" s="34"/>
      <c r="K24" s="34"/>
    </row>
    <row r="25" s="7" customFormat="true" ht="18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s="7" customFormat="true" ht="18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s="7" customFormat="tru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s="7" customFormat="true" ht="18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s="7" customFormat="true" ht="18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s="7" customFormat="true" ht="18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s="7" customFormat="true" ht="18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s="7" customFormat="true" ht="18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s="7" customFormat="true" ht="18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s="3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s="3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</sheetData>
  <mergeCells count="24">
    <mergeCell ref="A1:L2"/>
    <mergeCell ref="A3:K4"/>
    <mergeCell ref="L3:L14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L15:L23"/>
    <mergeCell ref="B16:K16"/>
    <mergeCell ref="B17:K17"/>
    <mergeCell ref="A18:A19"/>
    <mergeCell ref="B18:K18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25" right="0.38541666666666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2" zoomScalePageLayoutView="12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7" width="47.41"/>
    <col collapsed="false" customWidth="true" hidden="false" outlineLevel="0" max="3" min="3" style="37" width="15.99"/>
    <col collapsed="false" customWidth="true" hidden="false" outlineLevel="0" max="4" min="4" style="38" width="9.99"/>
    <col collapsed="false" customWidth="true" hidden="false" outlineLevel="0" max="5" min="5" style="39" width="9.56"/>
    <col collapsed="false" customWidth="true" hidden="false" outlineLevel="0" max="6" min="6" style="40" width="9.56"/>
    <col collapsed="false" customWidth="true" hidden="false" outlineLevel="0" max="7" min="7" style="40" width="9.85"/>
    <col collapsed="false" customWidth="true" hidden="false" outlineLevel="0" max="8" min="8" style="40" width="8.99"/>
    <col collapsed="false" customWidth="true" hidden="false" outlineLevel="0" max="9" min="9" style="40" width="9.14"/>
    <col collapsed="false" customWidth="true" hidden="false" outlineLevel="0" max="10" min="10" style="41" width="11.99"/>
  </cols>
  <sheetData>
    <row r="1" s="45" customFormat="true" ht="12.75" hidden="false" customHeight="true" outlineLevel="0" collapsed="false">
      <c r="A1" s="42"/>
      <c r="B1" s="43"/>
      <c r="C1" s="43"/>
      <c r="D1" s="44" t="s">
        <v>36</v>
      </c>
      <c r="E1" s="44"/>
      <c r="F1" s="44"/>
      <c r="G1" s="44"/>
      <c r="H1" s="44"/>
      <c r="I1" s="44"/>
      <c r="J1" s="44"/>
    </row>
    <row r="2" s="45" customFormat="true" ht="75.75" hidden="false" customHeight="true" outlineLevel="0" collapsed="false">
      <c r="A2" s="42"/>
      <c r="B2" s="43"/>
      <c r="C2" s="43"/>
      <c r="D2" s="44"/>
      <c r="E2" s="44"/>
      <c r="F2" s="44"/>
      <c r="G2" s="44"/>
      <c r="H2" s="44"/>
      <c r="I2" s="44"/>
      <c r="J2" s="44"/>
    </row>
    <row r="3" s="47" customFormat="true" ht="15" hidden="false" customHeight="true" outlineLevel="0" collapsed="false">
      <c r="A3" s="46" t="s">
        <v>37</v>
      </c>
      <c r="B3" s="46"/>
      <c r="C3" s="46"/>
      <c r="D3" s="46"/>
      <c r="E3" s="46"/>
      <c r="F3" s="46"/>
      <c r="G3" s="46"/>
      <c r="H3" s="46"/>
      <c r="I3" s="46"/>
      <c r="J3" s="46"/>
    </row>
    <row r="4" s="51" customFormat="true" ht="12.75" hidden="true" customHeight="true" outlineLevel="0" collapsed="false">
      <c r="A4" s="48"/>
      <c r="B4" s="49"/>
      <c r="C4" s="49"/>
      <c r="D4" s="49"/>
      <c r="E4" s="50"/>
      <c r="F4" s="50"/>
      <c r="G4" s="50"/>
      <c r="H4" s="50"/>
      <c r="I4" s="50"/>
      <c r="J4" s="50"/>
    </row>
    <row r="5" s="55" customFormat="true" ht="74.25" hidden="false" customHeight="true" outlineLevel="0" collapsed="false">
      <c r="A5" s="52" t="s">
        <v>38</v>
      </c>
      <c r="B5" s="53" t="s">
        <v>39</v>
      </c>
      <c r="C5" s="53" t="s">
        <v>40</v>
      </c>
      <c r="D5" s="53" t="n">
        <v>2020</v>
      </c>
      <c r="E5" s="53" t="n">
        <v>2021</v>
      </c>
      <c r="F5" s="53" t="n">
        <v>2022</v>
      </c>
      <c r="G5" s="54" t="n">
        <v>2023</v>
      </c>
      <c r="H5" s="54" t="n">
        <v>2024</v>
      </c>
      <c r="I5" s="54" t="n">
        <v>2025</v>
      </c>
      <c r="J5" s="54" t="s">
        <v>41</v>
      </c>
    </row>
    <row r="6" s="51" customFormat="true" ht="14.25" hidden="false" customHeight="true" outlineLevel="0" collapsed="false">
      <c r="A6" s="56" t="n">
        <v>1</v>
      </c>
      <c r="B6" s="57" t="n">
        <v>2</v>
      </c>
      <c r="C6" s="57" t="n">
        <v>3</v>
      </c>
      <c r="D6" s="58" t="n">
        <v>4</v>
      </c>
      <c r="E6" s="59" t="n">
        <v>5</v>
      </c>
      <c r="F6" s="60" t="n">
        <v>6</v>
      </c>
      <c r="G6" s="60" t="n">
        <v>7</v>
      </c>
      <c r="H6" s="60" t="n">
        <v>8</v>
      </c>
      <c r="I6" s="60" t="n">
        <v>9</v>
      </c>
      <c r="J6" s="60" t="n">
        <v>10</v>
      </c>
    </row>
    <row r="7" s="51" customFormat="true" ht="18.75" hidden="false" customHeight="true" outlineLevel="0" collapsed="false">
      <c r="A7" s="52" t="s">
        <v>42</v>
      </c>
      <c r="B7" s="52"/>
      <c r="C7" s="52"/>
      <c r="D7" s="52"/>
      <c r="E7" s="52"/>
      <c r="F7" s="52"/>
      <c r="G7" s="52"/>
      <c r="H7" s="52"/>
      <c r="I7" s="52"/>
      <c r="J7" s="52"/>
    </row>
    <row r="8" s="51" customFormat="true" ht="33.75" hidden="false" customHeight="true" outlineLevel="0" collapsed="false">
      <c r="A8" s="61" t="s">
        <v>43</v>
      </c>
      <c r="B8" s="62" t="s">
        <v>44</v>
      </c>
      <c r="C8" s="63" t="s">
        <v>45</v>
      </c>
      <c r="D8" s="64" t="n">
        <v>2</v>
      </c>
      <c r="E8" s="65" t="n">
        <v>2</v>
      </c>
      <c r="F8" s="65" t="n">
        <v>2</v>
      </c>
      <c r="G8" s="65" t="n">
        <v>2</v>
      </c>
      <c r="H8" s="65" t="n">
        <v>2</v>
      </c>
      <c r="I8" s="65" t="n">
        <v>2</v>
      </c>
      <c r="J8" s="65" t="n">
        <v>10</v>
      </c>
    </row>
    <row r="9" s="51" customFormat="true" ht="27.75" hidden="false" customHeight="true" outlineLevel="0" collapsed="false">
      <c r="A9" s="61" t="s">
        <v>46</v>
      </c>
      <c r="B9" s="66" t="s">
        <v>47</v>
      </c>
      <c r="C9" s="63" t="s">
        <v>45</v>
      </c>
      <c r="D9" s="64" t="n">
        <v>60</v>
      </c>
      <c r="E9" s="65" t="n">
        <v>0</v>
      </c>
      <c r="F9" s="65" t="n">
        <v>0</v>
      </c>
      <c r="G9" s="65" t="n">
        <v>0</v>
      </c>
      <c r="H9" s="65" t="n">
        <v>0</v>
      </c>
      <c r="I9" s="65" t="n">
        <v>0</v>
      </c>
      <c r="J9" s="65" t="n">
        <f aca="false">D9+E9+F9+G9+H9</f>
        <v>60</v>
      </c>
    </row>
    <row r="10" s="51" customFormat="true" ht="24" hidden="false" customHeight="true" outlineLevel="0" collapsed="false">
      <c r="A10" s="61" t="s">
        <v>48</v>
      </c>
      <c r="B10" s="66" t="s">
        <v>49</v>
      </c>
      <c r="C10" s="19" t="s">
        <v>45</v>
      </c>
      <c r="D10" s="64" t="n">
        <v>2</v>
      </c>
      <c r="E10" s="65" t="n">
        <v>2</v>
      </c>
      <c r="F10" s="65" t="n">
        <v>2</v>
      </c>
      <c r="G10" s="65" t="n">
        <v>2</v>
      </c>
      <c r="H10" s="65" t="n">
        <v>2</v>
      </c>
      <c r="I10" s="65" t="n">
        <v>2</v>
      </c>
      <c r="J10" s="65" t="n">
        <v>10</v>
      </c>
    </row>
    <row r="11" s="51" customFormat="true" ht="15" hidden="false" customHeight="false" outlineLevel="0" collapsed="false">
      <c r="A11" s="67"/>
      <c r="B11" s="68"/>
      <c r="C11" s="68"/>
      <c r="D11" s="67"/>
      <c r="E11" s="69"/>
      <c r="F11" s="67"/>
      <c r="G11" s="67"/>
      <c r="H11" s="67"/>
      <c r="I11" s="67"/>
      <c r="J11" s="70"/>
    </row>
    <row r="12" s="51" customFormat="true" ht="15" hidden="false" customHeight="false" outlineLevel="0" collapsed="false">
      <c r="A12" s="67"/>
      <c r="B12" s="68"/>
      <c r="C12" s="68"/>
      <c r="D12" s="67"/>
      <c r="E12" s="69"/>
      <c r="F12" s="67"/>
      <c r="G12" s="67"/>
      <c r="H12" s="67"/>
      <c r="I12" s="67"/>
      <c r="J12" s="70"/>
    </row>
    <row r="13" s="51" customFormat="true" ht="15" hidden="false" customHeight="false" outlineLevel="0" collapsed="false">
      <c r="A13" s="67"/>
      <c r="B13" s="68"/>
      <c r="C13" s="68"/>
      <c r="D13" s="67"/>
      <c r="E13" s="69"/>
      <c r="F13" s="67"/>
      <c r="G13" s="67"/>
      <c r="H13" s="67"/>
      <c r="I13" s="67"/>
      <c r="J13" s="70"/>
    </row>
    <row r="14" s="51" customFormat="true" ht="12" hidden="false" customHeight="false" outlineLevel="0" collapsed="false">
      <c r="A14" s="71"/>
      <c r="D14" s="72"/>
      <c r="E14" s="73"/>
      <c r="F14" s="74"/>
      <c r="G14" s="74"/>
      <c r="H14" s="74"/>
      <c r="I14" s="74"/>
      <c r="J14" s="70"/>
    </row>
    <row r="15" s="45" customFormat="true" ht="12.75" hidden="false" customHeight="false" outlineLevel="0" collapsed="false">
      <c r="A15" s="75"/>
      <c r="D15" s="76"/>
      <c r="E15" s="77"/>
      <c r="F15" s="78"/>
      <c r="G15" s="78"/>
      <c r="H15" s="78"/>
      <c r="I15" s="78"/>
      <c r="J15" s="79"/>
    </row>
    <row r="16" s="45" customFormat="true" ht="12.75" hidden="false" customHeight="false" outlineLevel="0" collapsed="false">
      <c r="A16" s="75"/>
      <c r="D16" s="76"/>
      <c r="E16" s="77"/>
      <c r="F16" s="78"/>
      <c r="G16" s="78"/>
      <c r="H16" s="78"/>
      <c r="I16" s="78"/>
      <c r="J16" s="79"/>
    </row>
    <row r="17" s="45" customFormat="true" ht="12.75" hidden="false" customHeight="false" outlineLevel="0" collapsed="false">
      <c r="A17" s="75"/>
      <c r="D17" s="76"/>
      <c r="E17" s="77"/>
      <c r="F17" s="78"/>
      <c r="G17" s="78"/>
      <c r="H17" s="78"/>
      <c r="I17" s="78"/>
      <c r="J17" s="79"/>
    </row>
    <row r="18" s="45" customFormat="true" ht="12.75" hidden="false" customHeight="false" outlineLevel="0" collapsed="false">
      <c r="A18" s="75"/>
      <c r="D18" s="76"/>
      <c r="E18" s="77"/>
      <c r="F18" s="78"/>
      <c r="G18" s="78"/>
      <c r="H18" s="78"/>
      <c r="I18" s="78"/>
      <c r="J18" s="79"/>
    </row>
    <row r="19" s="45" customFormat="true" ht="12.75" hidden="false" customHeight="false" outlineLevel="0" collapsed="false">
      <c r="A19" s="75"/>
      <c r="D19" s="76"/>
      <c r="E19" s="77"/>
      <c r="F19" s="78"/>
      <c r="G19" s="78"/>
      <c r="H19" s="78"/>
      <c r="I19" s="78"/>
      <c r="J19" s="79"/>
    </row>
    <row r="20" s="45" customFormat="true" ht="12.75" hidden="false" customHeight="false" outlineLevel="0" collapsed="false">
      <c r="A20" s="75"/>
      <c r="D20" s="76"/>
      <c r="E20" s="77"/>
      <c r="F20" s="78"/>
      <c r="G20" s="78"/>
      <c r="H20" s="78"/>
      <c r="I20" s="78"/>
      <c r="J20" s="79"/>
    </row>
    <row r="21" s="45" customFormat="true" ht="12.75" hidden="false" customHeight="false" outlineLevel="0" collapsed="false">
      <c r="A21" s="75"/>
      <c r="D21" s="76"/>
      <c r="E21" s="77"/>
      <c r="F21" s="78"/>
      <c r="G21" s="78"/>
      <c r="H21" s="78"/>
      <c r="I21" s="78"/>
      <c r="J21" s="79"/>
    </row>
    <row r="22" s="45" customFormat="true" ht="12.75" hidden="false" customHeight="false" outlineLevel="0" collapsed="false">
      <c r="A22" s="75"/>
      <c r="D22" s="76"/>
      <c r="E22" s="77"/>
      <c r="F22" s="78"/>
      <c r="G22" s="78"/>
      <c r="H22" s="78"/>
      <c r="I22" s="78"/>
      <c r="J22" s="79"/>
    </row>
    <row r="23" s="45" customFormat="true" ht="12.75" hidden="false" customHeight="false" outlineLevel="0" collapsed="false">
      <c r="A23" s="75"/>
      <c r="D23" s="76"/>
      <c r="E23" s="77"/>
      <c r="F23" s="78"/>
      <c r="G23" s="78"/>
      <c r="H23" s="78"/>
      <c r="I23" s="78"/>
      <c r="J23" s="79"/>
    </row>
  </sheetData>
  <mergeCells count="7">
    <mergeCell ref="A1:A2"/>
    <mergeCell ref="B1:C2"/>
    <mergeCell ref="D1:J2"/>
    <mergeCell ref="A3:J3"/>
    <mergeCell ref="B4:D4"/>
    <mergeCell ref="E4:J4"/>
    <mergeCell ref="A7:J7"/>
  </mergeCells>
  <printOptions headings="false" gridLines="false" gridLinesSet="true" horizontalCentered="fals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96" activeCellId="0" sqref="H96"/>
    </sheetView>
  </sheetViews>
  <sheetFormatPr defaultColWidth="11.5625" defaultRowHeight="12.75" zeroHeight="false" outlineLevelRow="0" outlineLevelCol="0"/>
  <cols>
    <col collapsed="false" customWidth="true" hidden="false" outlineLevel="0" max="1" min="1" style="80" width="4.85"/>
    <col collapsed="false" customWidth="true" hidden="false" outlineLevel="0" max="2" min="2" style="37" width="26.56"/>
    <col collapsed="false" customWidth="true" hidden="false" outlineLevel="0" max="3" min="3" style="81" width="15.28"/>
    <col collapsed="false" customWidth="true" hidden="false" outlineLevel="0" max="4" min="4" style="38" width="10.99"/>
    <col collapsed="false" customWidth="true" hidden="false" outlineLevel="0" max="5" min="5" style="39" width="10.56"/>
    <col collapsed="false" customWidth="true" hidden="false" outlineLevel="0" max="6" min="6" style="40" width="9.99"/>
    <col collapsed="false" customWidth="true" hidden="false" outlineLevel="0" max="8" min="7" style="40" width="9.41"/>
    <col collapsed="false" customWidth="true" hidden="false" outlineLevel="0" max="9" min="9" style="41" width="10.56"/>
    <col collapsed="false" customWidth="true" hidden="false" outlineLevel="0" max="10" min="10" style="41" width="10.71"/>
    <col collapsed="false" customWidth="true" hidden="false" outlineLevel="0" max="11" min="11" style="82" width="13.99"/>
  </cols>
  <sheetData>
    <row r="1" s="45" customFormat="true" ht="95.25" hidden="false" customHeight="true" outlineLevel="0" collapsed="false">
      <c r="A1" s="71"/>
      <c r="C1" s="83"/>
      <c r="D1" s="76"/>
      <c r="E1" s="77"/>
      <c r="F1" s="78"/>
      <c r="G1" s="78"/>
      <c r="H1" s="78"/>
      <c r="I1" s="84" t="s">
        <v>50</v>
      </c>
      <c r="J1" s="84"/>
      <c r="K1" s="84"/>
    </row>
    <row r="2" s="47" customFormat="true" ht="21" hidden="false" customHeight="true" outlineLevel="0" collapsed="false">
      <c r="A2" s="85" t="s">
        <v>51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s="47" customFormat="true" ht="36" hidden="false" customHeight="true" outlineLevel="0" collapsed="false">
      <c r="A3" s="86" t="s">
        <v>52</v>
      </c>
      <c r="B3" s="86"/>
      <c r="C3" s="86"/>
      <c r="D3" s="86"/>
      <c r="E3" s="86"/>
      <c r="F3" s="86"/>
      <c r="G3" s="86"/>
      <c r="H3" s="86"/>
      <c r="I3" s="86"/>
      <c r="J3" s="86"/>
      <c r="K3" s="86"/>
    </row>
    <row r="4" s="45" customFormat="true" ht="18.75" hidden="false" customHeight="true" outlineLevel="0" collapsed="false">
      <c r="A4" s="87" t="s">
        <v>53</v>
      </c>
      <c r="B4" s="87"/>
      <c r="C4" s="87"/>
      <c r="D4" s="87"/>
      <c r="E4" s="87"/>
      <c r="F4" s="87"/>
      <c r="G4" s="87"/>
      <c r="H4" s="87"/>
      <c r="I4" s="87"/>
      <c r="J4" s="88"/>
      <c r="K4" s="88"/>
    </row>
    <row r="5" s="93" customFormat="true" ht="18" hidden="false" customHeight="true" outlineLevel="0" collapsed="false">
      <c r="A5" s="89" t="s">
        <v>54</v>
      </c>
      <c r="B5" s="90" t="s">
        <v>55</v>
      </c>
      <c r="C5" s="90" t="s">
        <v>56</v>
      </c>
      <c r="D5" s="90" t="s">
        <v>57</v>
      </c>
      <c r="E5" s="91" t="s">
        <v>58</v>
      </c>
      <c r="F5" s="91"/>
      <c r="G5" s="91"/>
      <c r="H5" s="91"/>
      <c r="I5" s="91"/>
      <c r="J5" s="91"/>
      <c r="K5" s="92" t="s">
        <v>59</v>
      </c>
    </row>
    <row r="6" s="96" customFormat="true" ht="32.25" hidden="false" customHeight="true" outlineLevel="0" collapsed="false">
      <c r="A6" s="89"/>
      <c r="B6" s="90"/>
      <c r="C6" s="90"/>
      <c r="D6" s="90"/>
      <c r="E6" s="94" t="n">
        <v>2020</v>
      </c>
      <c r="F6" s="94" t="n">
        <v>2021</v>
      </c>
      <c r="G6" s="94" t="n">
        <v>2022</v>
      </c>
      <c r="H6" s="95" t="n">
        <v>2023</v>
      </c>
      <c r="I6" s="95" t="n">
        <v>2024</v>
      </c>
      <c r="J6" s="95" t="n">
        <v>2025</v>
      </c>
      <c r="K6" s="92"/>
    </row>
    <row r="7" s="51" customFormat="true" ht="16.5" hidden="false" customHeight="true" outlineLevel="0" collapsed="false">
      <c r="A7" s="97" t="n">
        <v>1</v>
      </c>
      <c r="B7" s="98" t="n">
        <v>2</v>
      </c>
      <c r="C7" s="99" t="n">
        <v>3</v>
      </c>
      <c r="D7" s="98" t="n">
        <v>4</v>
      </c>
      <c r="E7" s="100" t="n">
        <v>5</v>
      </c>
      <c r="F7" s="101" t="n">
        <v>6</v>
      </c>
      <c r="G7" s="101" t="n">
        <v>7</v>
      </c>
      <c r="H7" s="101" t="n">
        <v>8</v>
      </c>
      <c r="I7" s="101" t="n">
        <v>9</v>
      </c>
      <c r="J7" s="101" t="n">
        <v>9</v>
      </c>
      <c r="K7" s="98" t="n">
        <v>10</v>
      </c>
    </row>
    <row r="8" s="51" customFormat="true" ht="19.5" hidden="false" customHeight="true" outlineLevel="0" collapsed="false">
      <c r="A8" s="102" t="s">
        <v>60</v>
      </c>
      <c r="B8" s="103" t="s">
        <v>61</v>
      </c>
      <c r="C8" s="104" t="s">
        <v>62</v>
      </c>
      <c r="D8" s="105" t="n">
        <f aca="false">E8+F8+G8+H8+I8+J8</f>
        <v>20151.1</v>
      </c>
      <c r="E8" s="105" t="n">
        <f aca="false">E9</f>
        <v>3022.3</v>
      </c>
      <c r="F8" s="106" t="n">
        <f aca="false">F9+F10+F11</f>
        <v>3149.9</v>
      </c>
      <c r="G8" s="106" t="n">
        <f aca="false">G9+G10+G11</f>
        <v>3286.6</v>
      </c>
      <c r="H8" s="106" t="n">
        <f aca="false">H9+H10+H11</f>
        <v>3424.5</v>
      </c>
      <c r="I8" s="106" t="n">
        <f aca="false">I9+I10+I11</f>
        <v>3563.3</v>
      </c>
      <c r="J8" s="107" t="n">
        <f aca="false">J9+J10+J11</f>
        <v>3704.5</v>
      </c>
      <c r="K8" s="108" t="s">
        <v>63</v>
      </c>
    </row>
    <row r="9" s="51" customFormat="true" ht="50.25" hidden="false" customHeight="true" outlineLevel="0" collapsed="false">
      <c r="A9" s="102"/>
      <c r="B9" s="103"/>
      <c r="C9" s="109" t="s">
        <v>64</v>
      </c>
      <c r="D9" s="110" t="n">
        <f aca="false">E9+F9+G9+H9+I9+J9</f>
        <v>20151.1</v>
      </c>
      <c r="E9" s="110" t="n">
        <f aca="false">E13+E17+E21+E25+E29+E33+E57+E61+E65+E69+E73+E77+E81+E85+E89+E93+E97+E101</f>
        <v>3022.3</v>
      </c>
      <c r="F9" s="111" t="n">
        <f aca="false">F13+F17+F21+F25+F29+F33+F57+F61+F65+F69+F73+F77+F81+F85+F89+F93+F97+F101</f>
        <v>3149.9</v>
      </c>
      <c r="G9" s="111" t="n">
        <f aca="false">G13+G17+G21+G25+G29+G33+G57+G61+G65+G69+G73+G77+G81+G85+G89+G93+G97+G101</f>
        <v>3286.6</v>
      </c>
      <c r="H9" s="111" t="n">
        <f aca="false">H13+H17+H21+H25+H29+H33+H57+H61+H65+H69+H73+H77+H81+H85+H89+H93+H97+H101</f>
        <v>3424.5</v>
      </c>
      <c r="I9" s="111" t="n">
        <f aca="false">I13+I17+I21+I25+I29+I33+I57+I61+I65+I69+I73+I77+I81+I85+I89+I93+I97+I101</f>
        <v>3563.3</v>
      </c>
      <c r="J9" s="111" t="n">
        <f aca="false">J13+J17+J21+J25+J29+J33+J3+J57+J61+J65+J69+J73+J77+J81+J85+J89+J93+J97+J101</f>
        <v>3704.5</v>
      </c>
      <c r="K9" s="108"/>
    </row>
    <row r="10" s="51" customFormat="true" ht="50.25" hidden="false" customHeight="true" outlineLevel="0" collapsed="false">
      <c r="A10" s="102"/>
      <c r="B10" s="103"/>
      <c r="C10" s="112" t="s">
        <v>33</v>
      </c>
      <c r="D10" s="113" t="n">
        <v>0</v>
      </c>
      <c r="E10" s="113" t="n">
        <v>0</v>
      </c>
      <c r="F10" s="114" t="n">
        <v>0</v>
      </c>
      <c r="G10" s="114" t="n">
        <f aca="false">G14+G18+G26+G34+G58+G62+G78+G82+G86+G94+G102</f>
        <v>0</v>
      </c>
      <c r="H10" s="114" t="n">
        <f aca="false">H14+H18+H26+H34+H58+H62+H74+H78+H82+H86+H94+H102</f>
        <v>0</v>
      </c>
      <c r="I10" s="114" t="n">
        <v>0</v>
      </c>
      <c r="J10" s="114" t="n">
        <v>0</v>
      </c>
      <c r="K10" s="108"/>
    </row>
    <row r="11" s="51" customFormat="true" ht="20.25" hidden="false" customHeight="true" outlineLevel="0" collapsed="false">
      <c r="A11" s="102"/>
      <c r="B11" s="103"/>
      <c r="C11" s="115" t="s">
        <v>35</v>
      </c>
      <c r="D11" s="116" t="n">
        <v>0</v>
      </c>
      <c r="E11" s="116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08"/>
    </row>
    <row r="12" s="51" customFormat="true" ht="18.75" hidden="false" customHeight="true" outlineLevel="0" collapsed="false">
      <c r="A12" s="118" t="s">
        <v>65</v>
      </c>
      <c r="B12" s="119" t="s">
        <v>66</v>
      </c>
      <c r="C12" s="120" t="s">
        <v>62</v>
      </c>
      <c r="D12" s="121" t="n">
        <f aca="false">D13+D14+D15</f>
        <v>218</v>
      </c>
      <c r="E12" s="121" t="n">
        <f aca="false">E13+E14+E15</f>
        <v>31</v>
      </c>
      <c r="F12" s="122" t="n">
        <v>33</v>
      </c>
      <c r="G12" s="122" t="n">
        <v>35</v>
      </c>
      <c r="H12" s="122" t="n">
        <v>37</v>
      </c>
      <c r="I12" s="122" t="n">
        <v>40</v>
      </c>
      <c r="J12" s="122" t="n">
        <v>42</v>
      </c>
      <c r="K12" s="123" t="s">
        <v>67</v>
      </c>
    </row>
    <row r="13" s="51" customFormat="true" ht="52.5" hidden="false" customHeight="true" outlineLevel="0" collapsed="false">
      <c r="A13" s="118"/>
      <c r="B13" s="119"/>
      <c r="C13" s="112" t="s">
        <v>64</v>
      </c>
      <c r="D13" s="124" t="n">
        <f aca="false">E13+F13+G13+H13+I13+J13</f>
        <v>218</v>
      </c>
      <c r="E13" s="124" t="n">
        <v>31</v>
      </c>
      <c r="F13" s="125" t="n">
        <v>33</v>
      </c>
      <c r="G13" s="125" t="n">
        <v>35</v>
      </c>
      <c r="H13" s="125" t="n">
        <v>37</v>
      </c>
      <c r="I13" s="125" t="n">
        <v>40</v>
      </c>
      <c r="J13" s="125" t="n">
        <v>42</v>
      </c>
      <c r="K13" s="123"/>
    </row>
    <row r="14" s="51" customFormat="true" ht="52.5" hidden="false" customHeight="true" outlineLevel="0" collapsed="false">
      <c r="A14" s="118"/>
      <c r="B14" s="119"/>
      <c r="C14" s="112" t="s">
        <v>33</v>
      </c>
      <c r="D14" s="124" t="n">
        <v>0</v>
      </c>
      <c r="E14" s="124" t="n">
        <v>0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3"/>
    </row>
    <row r="15" s="51" customFormat="true" ht="24" hidden="false" customHeight="true" outlineLevel="0" collapsed="false">
      <c r="A15" s="118"/>
      <c r="B15" s="119"/>
      <c r="C15" s="126" t="s">
        <v>35</v>
      </c>
      <c r="D15" s="124" t="n">
        <v>0</v>
      </c>
      <c r="E15" s="124" t="n">
        <v>0</v>
      </c>
      <c r="F15" s="125" t="n">
        <v>0</v>
      </c>
      <c r="G15" s="125" t="n">
        <v>0</v>
      </c>
      <c r="H15" s="125" t="n">
        <v>0</v>
      </c>
      <c r="I15" s="125" t="n">
        <v>0</v>
      </c>
      <c r="J15" s="125" t="n">
        <v>0</v>
      </c>
      <c r="K15" s="123"/>
    </row>
    <row r="16" s="51" customFormat="true" ht="16.5" hidden="false" customHeight="true" outlineLevel="0" collapsed="false">
      <c r="A16" s="127" t="s">
        <v>68</v>
      </c>
      <c r="B16" s="128" t="s">
        <v>69</v>
      </c>
      <c r="C16" s="129" t="s">
        <v>62</v>
      </c>
      <c r="D16" s="130" t="n">
        <f aca="false">D17+D18+D19</f>
        <v>58.5</v>
      </c>
      <c r="E16" s="130" t="n">
        <f aca="false">E17+E18+E19</f>
        <v>8.5</v>
      </c>
      <c r="F16" s="131" t="n">
        <f aca="false">F17+F18+F19</f>
        <v>9</v>
      </c>
      <c r="G16" s="131" t="n">
        <f aca="false">G17+G18+G19</f>
        <v>9.5</v>
      </c>
      <c r="H16" s="131" t="n">
        <f aca="false">H17+H18+H19</f>
        <v>10</v>
      </c>
      <c r="I16" s="131" t="n">
        <f aca="false">I17+I18+I19</f>
        <v>10.5</v>
      </c>
      <c r="J16" s="131" t="n">
        <f aca="false">J17+J18+J19</f>
        <v>11</v>
      </c>
      <c r="K16" s="132" t="s">
        <v>70</v>
      </c>
    </row>
    <row r="17" s="51" customFormat="true" ht="50.25" hidden="false" customHeight="true" outlineLevel="0" collapsed="false">
      <c r="A17" s="127"/>
      <c r="B17" s="128"/>
      <c r="C17" s="112" t="s">
        <v>64</v>
      </c>
      <c r="D17" s="124" t="n">
        <f aca="false">E17+F17+G17+H17+I17+J17</f>
        <v>58.5</v>
      </c>
      <c r="E17" s="124" t="n">
        <v>8.5</v>
      </c>
      <c r="F17" s="125" t="n">
        <v>9</v>
      </c>
      <c r="G17" s="125" t="n">
        <v>9.5</v>
      </c>
      <c r="H17" s="125" t="n">
        <v>10</v>
      </c>
      <c r="I17" s="125" t="n">
        <v>10.5</v>
      </c>
      <c r="J17" s="125" t="n">
        <v>11</v>
      </c>
      <c r="K17" s="132"/>
    </row>
    <row r="18" s="51" customFormat="true" ht="50.25" hidden="false" customHeight="true" outlineLevel="0" collapsed="false">
      <c r="A18" s="127"/>
      <c r="B18" s="128"/>
      <c r="C18" s="112" t="s">
        <v>33</v>
      </c>
      <c r="D18" s="124" t="n">
        <v>0</v>
      </c>
      <c r="E18" s="124" t="n">
        <v>0</v>
      </c>
      <c r="F18" s="125" t="n">
        <v>0</v>
      </c>
      <c r="G18" s="125" t="n">
        <v>0</v>
      </c>
      <c r="H18" s="125" t="n">
        <v>0</v>
      </c>
      <c r="I18" s="125" t="n">
        <v>0</v>
      </c>
      <c r="J18" s="125" t="n">
        <v>0</v>
      </c>
      <c r="K18" s="132"/>
    </row>
    <row r="19" s="51" customFormat="true" ht="14.25" hidden="false" customHeight="true" outlineLevel="0" collapsed="false">
      <c r="A19" s="127"/>
      <c r="B19" s="128"/>
      <c r="C19" s="126" t="s">
        <v>35</v>
      </c>
      <c r="D19" s="124" t="n">
        <v>0</v>
      </c>
      <c r="E19" s="124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  <c r="J19" s="125" t="n">
        <v>0</v>
      </c>
      <c r="K19" s="132"/>
    </row>
    <row r="20" s="51" customFormat="true" ht="15.75" hidden="false" customHeight="true" outlineLevel="0" collapsed="false">
      <c r="A20" s="127" t="s">
        <v>71</v>
      </c>
      <c r="B20" s="128" t="s">
        <v>72</v>
      </c>
      <c r="C20" s="129" t="s">
        <v>62</v>
      </c>
      <c r="D20" s="130" t="n">
        <f aca="false">D21+D22+D23</f>
        <v>600</v>
      </c>
      <c r="E20" s="130" t="n">
        <f aca="false">E21+E22+E23</f>
        <v>100</v>
      </c>
      <c r="F20" s="131" t="n">
        <f aca="false">F21+F22+F23</f>
        <v>100</v>
      </c>
      <c r="G20" s="131" t="n">
        <f aca="false">G21+G22+G23</f>
        <v>100</v>
      </c>
      <c r="H20" s="131" t="n">
        <f aca="false">H21+H22+H23</f>
        <v>100</v>
      </c>
      <c r="I20" s="131" t="n">
        <f aca="false">I21+I22+I23</f>
        <v>100</v>
      </c>
      <c r="J20" s="131" t="n">
        <f aca="false">J21+J22+J23</f>
        <v>100</v>
      </c>
      <c r="K20" s="132" t="s">
        <v>70</v>
      </c>
    </row>
    <row r="21" s="51" customFormat="true" ht="50.25" hidden="false" customHeight="true" outlineLevel="0" collapsed="false">
      <c r="A21" s="127"/>
      <c r="B21" s="128"/>
      <c r="C21" s="112" t="s">
        <v>64</v>
      </c>
      <c r="D21" s="124" t="n">
        <f aca="false">E21+F21+G21+H21+I21+J21</f>
        <v>600</v>
      </c>
      <c r="E21" s="124" t="n">
        <v>100</v>
      </c>
      <c r="F21" s="125" t="n">
        <v>100</v>
      </c>
      <c r="G21" s="125" t="n">
        <v>100</v>
      </c>
      <c r="H21" s="125" t="n">
        <v>100</v>
      </c>
      <c r="I21" s="125" t="n">
        <v>100</v>
      </c>
      <c r="J21" s="125" t="n">
        <v>100</v>
      </c>
      <c r="K21" s="132"/>
    </row>
    <row r="22" s="51" customFormat="true" ht="50.25" hidden="false" customHeight="true" outlineLevel="0" collapsed="false">
      <c r="A22" s="127"/>
      <c r="B22" s="128"/>
      <c r="C22" s="112" t="s">
        <v>33</v>
      </c>
      <c r="D22" s="124" t="n">
        <v>0</v>
      </c>
      <c r="E22" s="124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32"/>
    </row>
    <row r="23" s="51" customFormat="true" ht="14.25" hidden="false" customHeight="true" outlineLevel="0" collapsed="false">
      <c r="A23" s="127"/>
      <c r="B23" s="128"/>
      <c r="C23" s="126" t="s">
        <v>35</v>
      </c>
      <c r="D23" s="124" t="n">
        <v>0</v>
      </c>
      <c r="E23" s="124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32"/>
    </row>
    <row r="24" s="51" customFormat="true" ht="12.75" hidden="false" customHeight="true" outlineLevel="0" collapsed="false">
      <c r="A24" s="127" t="s">
        <v>73</v>
      </c>
      <c r="B24" s="128" t="s">
        <v>74</v>
      </c>
      <c r="C24" s="129" t="s">
        <v>62</v>
      </c>
      <c r="D24" s="130" t="n">
        <f aca="false">D25+D26+D27</f>
        <v>75</v>
      </c>
      <c r="E24" s="130" t="n">
        <f aca="false">E25+E26+E27</f>
        <v>10</v>
      </c>
      <c r="F24" s="131" t="n">
        <f aca="false">F25+F26+F27</f>
        <v>11</v>
      </c>
      <c r="G24" s="131" t="n">
        <f aca="false">G25+G26+G27</f>
        <v>12</v>
      </c>
      <c r="H24" s="131" t="n">
        <f aca="false">H25+H26+H27</f>
        <v>13</v>
      </c>
      <c r="I24" s="131" t="n">
        <f aca="false">I25+I26+I27</f>
        <v>14</v>
      </c>
      <c r="J24" s="131" t="n">
        <f aca="false">J25+J26+J27</f>
        <v>15</v>
      </c>
      <c r="K24" s="132" t="s">
        <v>63</v>
      </c>
    </row>
    <row r="25" s="51" customFormat="true" ht="50.25" hidden="false" customHeight="true" outlineLevel="0" collapsed="false">
      <c r="A25" s="127"/>
      <c r="B25" s="128"/>
      <c r="C25" s="112" t="s">
        <v>64</v>
      </c>
      <c r="D25" s="124" t="n">
        <f aca="false">E25+F25+G25+H25+I25+J25</f>
        <v>75</v>
      </c>
      <c r="E25" s="124" t="n">
        <v>10</v>
      </c>
      <c r="F25" s="125" t="n">
        <v>11</v>
      </c>
      <c r="G25" s="125" t="n">
        <v>12</v>
      </c>
      <c r="H25" s="125" t="n">
        <v>13</v>
      </c>
      <c r="I25" s="125" t="n">
        <v>14</v>
      </c>
      <c r="J25" s="125" t="n">
        <v>15</v>
      </c>
      <c r="K25" s="132"/>
    </row>
    <row r="26" s="51" customFormat="true" ht="48.75" hidden="false" customHeight="true" outlineLevel="0" collapsed="false">
      <c r="A26" s="127"/>
      <c r="B26" s="128"/>
      <c r="C26" s="112" t="s">
        <v>33</v>
      </c>
      <c r="D26" s="124" t="n">
        <v>0</v>
      </c>
      <c r="E26" s="124" t="n">
        <v>0</v>
      </c>
      <c r="F26" s="125" t="n">
        <v>0</v>
      </c>
      <c r="G26" s="125" t="n">
        <v>0</v>
      </c>
      <c r="H26" s="125" t="n">
        <v>0</v>
      </c>
      <c r="I26" s="125" t="n">
        <v>0</v>
      </c>
      <c r="J26" s="125" t="n">
        <v>0</v>
      </c>
      <c r="K26" s="132"/>
    </row>
    <row r="27" s="51" customFormat="true" ht="15.75" hidden="false" customHeight="true" outlineLevel="0" collapsed="false">
      <c r="A27" s="127"/>
      <c r="B27" s="128"/>
      <c r="C27" s="126" t="s">
        <v>35</v>
      </c>
      <c r="D27" s="124" t="n">
        <v>0</v>
      </c>
      <c r="E27" s="124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32"/>
    </row>
    <row r="28" s="51" customFormat="true" ht="13.5" hidden="false" customHeight="true" outlineLevel="0" collapsed="false">
      <c r="A28" s="127" t="s">
        <v>75</v>
      </c>
      <c r="B28" s="128" t="s">
        <v>76</v>
      </c>
      <c r="C28" s="129" t="s">
        <v>62</v>
      </c>
      <c r="D28" s="130" t="n">
        <f aca="false">D29+D30+D31</f>
        <v>29</v>
      </c>
      <c r="E28" s="130" t="n">
        <f aca="false">E29+E30+E31</f>
        <v>3</v>
      </c>
      <c r="F28" s="131" t="n">
        <f aca="false">F29+F30+F31</f>
        <v>4</v>
      </c>
      <c r="G28" s="131" t="n">
        <f aca="false">G29+G30+G31</f>
        <v>5</v>
      </c>
      <c r="H28" s="131" t="n">
        <f aca="false">H29+H30+H31</f>
        <v>5</v>
      </c>
      <c r="I28" s="131" t="n">
        <f aca="false">I29+I30+I31</f>
        <v>6</v>
      </c>
      <c r="J28" s="131" t="n">
        <f aca="false">J29+J30+J31</f>
        <v>6</v>
      </c>
      <c r="K28" s="132" t="s">
        <v>63</v>
      </c>
    </row>
    <row r="29" s="51" customFormat="true" ht="50.25" hidden="false" customHeight="true" outlineLevel="0" collapsed="false">
      <c r="A29" s="127"/>
      <c r="B29" s="128"/>
      <c r="C29" s="112" t="s">
        <v>64</v>
      </c>
      <c r="D29" s="124" t="n">
        <f aca="false">E29+F29+G29+H29+I29+J29</f>
        <v>29</v>
      </c>
      <c r="E29" s="124" t="n">
        <v>3</v>
      </c>
      <c r="F29" s="125" t="n">
        <v>4</v>
      </c>
      <c r="G29" s="125" t="n">
        <v>5</v>
      </c>
      <c r="H29" s="125" t="n">
        <v>5</v>
      </c>
      <c r="I29" s="125" t="n">
        <v>6</v>
      </c>
      <c r="J29" s="125" t="n">
        <v>6</v>
      </c>
      <c r="K29" s="132"/>
    </row>
    <row r="30" s="51" customFormat="true" ht="48.75" hidden="false" customHeight="true" outlineLevel="0" collapsed="false">
      <c r="A30" s="127"/>
      <c r="B30" s="128"/>
      <c r="C30" s="112" t="s">
        <v>33</v>
      </c>
      <c r="D30" s="124" t="n">
        <v>0</v>
      </c>
      <c r="E30" s="124" t="n">
        <v>0</v>
      </c>
      <c r="F30" s="125" t="n">
        <v>0</v>
      </c>
      <c r="G30" s="125" t="n">
        <v>0</v>
      </c>
      <c r="H30" s="125" t="n">
        <v>0</v>
      </c>
      <c r="I30" s="125" t="n">
        <v>0</v>
      </c>
      <c r="J30" s="125" t="n">
        <v>0</v>
      </c>
      <c r="K30" s="132"/>
    </row>
    <row r="31" s="51" customFormat="true" ht="16.5" hidden="false" customHeight="true" outlineLevel="0" collapsed="false">
      <c r="A31" s="127"/>
      <c r="B31" s="128"/>
      <c r="C31" s="126" t="s">
        <v>35</v>
      </c>
      <c r="D31" s="124" t="n">
        <v>0</v>
      </c>
      <c r="E31" s="124" t="n">
        <v>0</v>
      </c>
      <c r="F31" s="125" t="n">
        <v>0</v>
      </c>
      <c r="G31" s="125" t="n">
        <v>0</v>
      </c>
      <c r="H31" s="125" t="n">
        <v>0</v>
      </c>
      <c r="I31" s="125" t="n">
        <v>0</v>
      </c>
      <c r="J31" s="125" t="n">
        <v>0</v>
      </c>
      <c r="K31" s="132"/>
    </row>
    <row r="32" s="51" customFormat="true" ht="14.85" hidden="false" customHeight="true" outlineLevel="0" collapsed="false">
      <c r="A32" s="133" t="s">
        <v>77</v>
      </c>
      <c r="B32" s="134" t="s">
        <v>78</v>
      </c>
      <c r="C32" s="129" t="s">
        <v>62</v>
      </c>
      <c r="D32" s="130" t="n">
        <f aca="false">E32+F32+G32+H32+I32+J32</f>
        <v>577.9</v>
      </c>
      <c r="E32" s="130" t="n">
        <f aca="false">E33+E34+E35</f>
        <v>87.1</v>
      </c>
      <c r="F32" s="131" t="n">
        <f aca="false">F33+F34+F35</f>
        <v>91</v>
      </c>
      <c r="G32" s="131" t="n">
        <f aca="false">G33+G34+G35</f>
        <v>95</v>
      </c>
      <c r="H32" s="131" t="n">
        <f aca="false">H33+H34+H35</f>
        <v>99</v>
      </c>
      <c r="I32" s="131" t="n">
        <f aca="false">I33+I34+I35</f>
        <v>101.6</v>
      </c>
      <c r="J32" s="131" t="n">
        <f aca="false">J33+J34+J35</f>
        <v>104.2</v>
      </c>
      <c r="K32" s="132" t="s">
        <v>67</v>
      </c>
    </row>
    <row r="33" s="51" customFormat="true" ht="51" hidden="false" customHeight="true" outlineLevel="0" collapsed="false">
      <c r="A33" s="133"/>
      <c r="B33" s="134"/>
      <c r="C33" s="112" t="s">
        <v>64</v>
      </c>
      <c r="D33" s="124" t="n">
        <f aca="false">E33+F33+G33+H33+I33+J33</f>
        <v>577.9</v>
      </c>
      <c r="E33" s="124" t="n">
        <f aca="false">E37+E41+E45+E49+E53</f>
        <v>87.1</v>
      </c>
      <c r="F33" s="114" t="n">
        <f aca="false">F37+F41+F45+F49+F53</f>
        <v>91</v>
      </c>
      <c r="G33" s="114" t="n">
        <f aca="false">G37+G41+G45+G49+G53</f>
        <v>95</v>
      </c>
      <c r="H33" s="114" t="n">
        <f aca="false">H37+H41+H45+H49+H53</f>
        <v>99</v>
      </c>
      <c r="I33" s="114" t="n">
        <f aca="false">I37+I41+I45+I49+I53</f>
        <v>101.6</v>
      </c>
      <c r="J33" s="114" t="n">
        <f aca="false">J37+J41+J45+J49+J53+J5</f>
        <v>104.2</v>
      </c>
      <c r="K33" s="132"/>
    </row>
    <row r="34" s="51" customFormat="true" ht="49.5" hidden="false" customHeight="true" outlineLevel="0" collapsed="false">
      <c r="A34" s="133"/>
      <c r="B34" s="134"/>
      <c r="C34" s="112" t="s">
        <v>33</v>
      </c>
      <c r="D34" s="124" t="n">
        <v>0</v>
      </c>
      <c r="E34" s="12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32"/>
    </row>
    <row r="35" s="51" customFormat="true" ht="15.75" hidden="false" customHeight="true" outlineLevel="0" collapsed="false">
      <c r="A35" s="133"/>
      <c r="B35" s="134"/>
      <c r="C35" s="126" t="s">
        <v>35</v>
      </c>
      <c r="D35" s="124" t="n">
        <v>0</v>
      </c>
      <c r="E35" s="124" t="n">
        <v>0</v>
      </c>
      <c r="F35" s="114" t="n">
        <v>0</v>
      </c>
      <c r="G35" s="114" t="n">
        <v>0</v>
      </c>
      <c r="H35" s="114" t="n">
        <v>0</v>
      </c>
      <c r="I35" s="114" t="n">
        <v>0</v>
      </c>
      <c r="J35" s="114" t="n">
        <v>0</v>
      </c>
      <c r="K35" s="132"/>
    </row>
    <row r="36" s="51" customFormat="true" ht="13.5" hidden="false" customHeight="true" outlineLevel="0" collapsed="false">
      <c r="A36" s="127" t="s">
        <v>79</v>
      </c>
      <c r="B36" s="128" t="s">
        <v>80</v>
      </c>
      <c r="C36" s="129" t="s">
        <v>62</v>
      </c>
      <c r="D36" s="130" t="n">
        <f aca="false">D37+D38+D39</f>
        <v>327</v>
      </c>
      <c r="E36" s="130" t="n">
        <f aca="false">E37+E38+E39</f>
        <v>52</v>
      </c>
      <c r="F36" s="131" t="n">
        <f aca="false">F37+F38+F39</f>
        <v>53</v>
      </c>
      <c r="G36" s="131" t="n">
        <f aca="false">G37+G38+G39</f>
        <v>54</v>
      </c>
      <c r="H36" s="131" t="n">
        <f aca="false">H37+H38+H39</f>
        <v>55</v>
      </c>
      <c r="I36" s="131" t="n">
        <f aca="false">I37+I38+I39</f>
        <v>56</v>
      </c>
      <c r="J36" s="131" t="n">
        <f aca="false">J37+J38+J39</f>
        <v>57</v>
      </c>
      <c r="K36" s="132" t="s">
        <v>70</v>
      </c>
    </row>
    <row r="37" s="51" customFormat="true" ht="49.5" hidden="false" customHeight="true" outlineLevel="0" collapsed="false">
      <c r="A37" s="127"/>
      <c r="B37" s="128"/>
      <c r="C37" s="112" t="s">
        <v>64</v>
      </c>
      <c r="D37" s="124" t="n">
        <f aca="false">E37+F37+G37+H37+I37+J37</f>
        <v>327</v>
      </c>
      <c r="E37" s="124" t="n">
        <v>52</v>
      </c>
      <c r="F37" s="125" t="n">
        <v>53</v>
      </c>
      <c r="G37" s="125" t="n">
        <v>54</v>
      </c>
      <c r="H37" s="125" t="n">
        <v>55</v>
      </c>
      <c r="I37" s="125" t="n">
        <v>56</v>
      </c>
      <c r="J37" s="125" t="n">
        <v>57</v>
      </c>
      <c r="K37" s="132"/>
    </row>
    <row r="38" s="51" customFormat="true" ht="48.75" hidden="false" customHeight="true" outlineLevel="0" collapsed="false">
      <c r="A38" s="127"/>
      <c r="B38" s="128"/>
      <c r="C38" s="112" t="s">
        <v>33</v>
      </c>
      <c r="D38" s="124" t="n">
        <v>0</v>
      </c>
      <c r="E38" s="124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32"/>
    </row>
    <row r="39" s="51" customFormat="true" ht="21" hidden="false" customHeight="true" outlineLevel="0" collapsed="false">
      <c r="A39" s="127"/>
      <c r="B39" s="128"/>
      <c r="C39" s="126" t="s">
        <v>35</v>
      </c>
      <c r="D39" s="124" t="n">
        <v>0</v>
      </c>
      <c r="E39" s="124" t="n">
        <v>0</v>
      </c>
      <c r="F39" s="125" t="n">
        <v>0</v>
      </c>
      <c r="G39" s="125" t="n">
        <v>0</v>
      </c>
      <c r="H39" s="125" t="n">
        <v>0</v>
      </c>
      <c r="I39" s="125" t="n">
        <v>0</v>
      </c>
      <c r="J39" s="125" t="n">
        <v>0</v>
      </c>
      <c r="K39" s="132"/>
    </row>
    <row r="40" s="51" customFormat="true" ht="15" hidden="false" customHeight="true" outlineLevel="0" collapsed="false">
      <c r="A40" s="127" t="s">
        <v>81</v>
      </c>
      <c r="B40" s="128" t="s">
        <v>82</v>
      </c>
      <c r="C40" s="129" t="s">
        <v>62</v>
      </c>
      <c r="D40" s="130" t="n">
        <f aca="false">D41+D42+D43</f>
        <v>100.5</v>
      </c>
      <c r="E40" s="130" t="n">
        <f aca="false">E41+E42+E43</f>
        <v>15.5</v>
      </c>
      <c r="F40" s="131" t="n">
        <f aca="false">F41+F42+F43</f>
        <v>16</v>
      </c>
      <c r="G40" s="131" t="n">
        <f aca="false">G41+G42+G43</f>
        <v>16.5</v>
      </c>
      <c r="H40" s="131" t="n">
        <f aca="false">H41+H42+H43</f>
        <v>17</v>
      </c>
      <c r="I40" s="131" t="n">
        <f aca="false">I41+I42+I43</f>
        <v>17.5</v>
      </c>
      <c r="J40" s="131" t="n">
        <f aca="false">J41+J42+J43</f>
        <v>18</v>
      </c>
      <c r="K40" s="132" t="s">
        <v>63</v>
      </c>
    </row>
    <row r="41" s="51" customFormat="true" ht="49.5" hidden="false" customHeight="true" outlineLevel="0" collapsed="false">
      <c r="A41" s="127"/>
      <c r="B41" s="128"/>
      <c r="C41" s="112" t="s">
        <v>64</v>
      </c>
      <c r="D41" s="124" t="n">
        <f aca="false">E41+F41+G41+H41+I41+J41</f>
        <v>100.5</v>
      </c>
      <c r="E41" s="124" t="n">
        <v>15.5</v>
      </c>
      <c r="F41" s="125" t="n">
        <v>16</v>
      </c>
      <c r="G41" s="125" t="n">
        <v>16.5</v>
      </c>
      <c r="H41" s="125" t="n">
        <v>17</v>
      </c>
      <c r="I41" s="125" t="n">
        <v>17.5</v>
      </c>
      <c r="J41" s="125" t="n">
        <v>18</v>
      </c>
      <c r="K41" s="132"/>
    </row>
    <row r="42" s="51" customFormat="true" ht="48" hidden="false" customHeight="true" outlineLevel="0" collapsed="false">
      <c r="A42" s="127"/>
      <c r="B42" s="128"/>
      <c r="C42" s="112" t="s">
        <v>33</v>
      </c>
      <c r="D42" s="124" t="n">
        <v>0</v>
      </c>
      <c r="E42" s="124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32"/>
    </row>
    <row r="43" s="51" customFormat="true" ht="17.25" hidden="false" customHeight="true" outlineLevel="0" collapsed="false">
      <c r="A43" s="127"/>
      <c r="B43" s="128"/>
      <c r="C43" s="126" t="s">
        <v>35</v>
      </c>
      <c r="D43" s="124" t="n">
        <v>0</v>
      </c>
      <c r="E43" s="124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32"/>
    </row>
    <row r="44" s="51" customFormat="true" ht="14.25" hidden="false" customHeight="true" outlineLevel="0" collapsed="false">
      <c r="A44" s="127" t="s">
        <v>83</v>
      </c>
      <c r="B44" s="128" t="s">
        <v>84</v>
      </c>
      <c r="C44" s="129" t="s">
        <v>62</v>
      </c>
      <c r="D44" s="130" t="n">
        <f aca="false">D45+D46+D47</f>
        <v>9.4</v>
      </c>
      <c r="E44" s="130" t="n">
        <f aca="false">E45+E46+E47</f>
        <v>0.6</v>
      </c>
      <c r="F44" s="131" t="n">
        <f aca="false">F45+F46+F47</f>
        <v>1</v>
      </c>
      <c r="G44" s="131" t="n">
        <f aca="false">G45+G46+G47</f>
        <v>1.5</v>
      </c>
      <c r="H44" s="131" t="n">
        <f aca="false">H45+H46+H47</f>
        <v>2</v>
      </c>
      <c r="I44" s="131" t="n">
        <f aca="false">I45+I46+I47</f>
        <v>2.1</v>
      </c>
      <c r="J44" s="131" t="n">
        <f aca="false">J45+J46+J47</f>
        <v>2.2</v>
      </c>
      <c r="K44" s="132" t="s">
        <v>85</v>
      </c>
    </row>
    <row r="45" s="51" customFormat="true" ht="49.5" hidden="false" customHeight="true" outlineLevel="0" collapsed="false">
      <c r="A45" s="127"/>
      <c r="B45" s="128"/>
      <c r="C45" s="112" t="s">
        <v>64</v>
      </c>
      <c r="D45" s="124" t="n">
        <f aca="false">E45+F45+G45+H45+I45+J45</f>
        <v>9.4</v>
      </c>
      <c r="E45" s="124" t="n">
        <v>0.6</v>
      </c>
      <c r="F45" s="125" t="n">
        <v>1</v>
      </c>
      <c r="G45" s="125" t="n">
        <v>1.5</v>
      </c>
      <c r="H45" s="125" t="n">
        <v>2</v>
      </c>
      <c r="I45" s="125" t="n">
        <v>2.1</v>
      </c>
      <c r="J45" s="125" t="n">
        <v>2.2</v>
      </c>
      <c r="K45" s="132"/>
    </row>
    <row r="46" s="51" customFormat="true" ht="50.25" hidden="false" customHeight="true" outlineLevel="0" collapsed="false">
      <c r="A46" s="127"/>
      <c r="B46" s="128"/>
      <c r="C46" s="112" t="s">
        <v>33</v>
      </c>
      <c r="D46" s="124" t="n">
        <v>0</v>
      </c>
      <c r="E46" s="124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32"/>
    </row>
    <row r="47" s="51" customFormat="true" ht="13.5" hidden="false" customHeight="true" outlineLevel="0" collapsed="false">
      <c r="A47" s="127"/>
      <c r="B47" s="128"/>
      <c r="C47" s="126" t="s">
        <v>35</v>
      </c>
      <c r="D47" s="124" t="n">
        <v>0</v>
      </c>
      <c r="E47" s="124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32"/>
    </row>
    <row r="48" s="51" customFormat="true" ht="14.25" hidden="false" customHeight="true" outlineLevel="0" collapsed="false">
      <c r="A48" s="127" t="s">
        <v>86</v>
      </c>
      <c r="B48" s="128" t="s">
        <v>87</v>
      </c>
      <c r="C48" s="129" t="s">
        <v>62</v>
      </c>
      <c r="D48" s="130" t="n">
        <f aca="false">D49+D50+D51</f>
        <v>54</v>
      </c>
      <c r="E48" s="130" t="n">
        <f aca="false">E49+E50+E51</f>
        <v>7</v>
      </c>
      <c r="F48" s="131" t="n">
        <f aca="false">F49+F50+F51</f>
        <v>8</v>
      </c>
      <c r="G48" s="131" t="n">
        <f aca="false">G49+G50+G51</f>
        <v>9</v>
      </c>
      <c r="H48" s="131" t="n">
        <f aca="false">H49+H50+H51</f>
        <v>10</v>
      </c>
      <c r="I48" s="131" t="n">
        <f aca="false">I49+I50+I51</f>
        <v>10</v>
      </c>
      <c r="J48" s="131" t="n">
        <f aca="false">J49+J50+J51</f>
        <v>10</v>
      </c>
      <c r="K48" s="132" t="s">
        <v>85</v>
      </c>
    </row>
    <row r="49" s="51" customFormat="true" ht="49.5" hidden="false" customHeight="true" outlineLevel="0" collapsed="false">
      <c r="A49" s="127"/>
      <c r="B49" s="128"/>
      <c r="C49" s="112" t="s">
        <v>64</v>
      </c>
      <c r="D49" s="124" t="n">
        <f aca="false">E49+F49+G49+H49+I49+J49</f>
        <v>54</v>
      </c>
      <c r="E49" s="124" t="n">
        <v>7</v>
      </c>
      <c r="F49" s="125" t="n">
        <v>8</v>
      </c>
      <c r="G49" s="125" t="n">
        <v>9</v>
      </c>
      <c r="H49" s="125" t="n">
        <v>10</v>
      </c>
      <c r="I49" s="125" t="n">
        <v>10</v>
      </c>
      <c r="J49" s="125" t="n">
        <v>10</v>
      </c>
      <c r="K49" s="132"/>
    </row>
    <row r="50" s="51" customFormat="true" ht="50.25" hidden="false" customHeight="true" outlineLevel="0" collapsed="false">
      <c r="A50" s="127"/>
      <c r="B50" s="128"/>
      <c r="C50" s="112" t="s">
        <v>33</v>
      </c>
      <c r="D50" s="124" t="n">
        <v>0</v>
      </c>
      <c r="E50" s="124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32"/>
    </row>
    <row r="51" s="51" customFormat="true" ht="15.75" hidden="false" customHeight="true" outlineLevel="0" collapsed="false">
      <c r="A51" s="127"/>
      <c r="B51" s="128"/>
      <c r="C51" s="126" t="s">
        <v>35</v>
      </c>
      <c r="D51" s="124" t="n">
        <v>0</v>
      </c>
      <c r="E51" s="124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32"/>
    </row>
    <row r="52" s="51" customFormat="true" ht="15" hidden="false" customHeight="true" outlineLevel="0" collapsed="false">
      <c r="A52" s="127" t="s">
        <v>88</v>
      </c>
      <c r="B52" s="128" t="s">
        <v>89</v>
      </c>
      <c r="C52" s="129" t="s">
        <v>62</v>
      </c>
      <c r="D52" s="130" t="n">
        <f aca="false">D55+D54+D53</f>
        <v>87</v>
      </c>
      <c r="E52" s="130" t="n">
        <f aca="false">E53+E54+E55</f>
        <v>12</v>
      </c>
      <c r="F52" s="131" t="n">
        <f aca="false">F53+F54+F55</f>
        <v>13</v>
      </c>
      <c r="G52" s="131" t="n">
        <f aca="false">G53+G54+G55</f>
        <v>14</v>
      </c>
      <c r="H52" s="131" t="n">
        <f aca="false">H53+H54+H55</f>
        <v>15</v>
      </c>
      <c r="I52" s="131" t="n">
        <f aca="false">I53+I54+I55</f>
        <v>16</v>
      </c>
      <c r="J52" s="131" t="n">
        <f aca="false">J53+J54+J55</f>
        <v>17</v>
      </c>
      <c r="K52" s="132" t="s">
        <v>63</v>
      </c>
    </row>
    <row r="53" s="51" customFormat="true" ht="50.25" hidden="false" customHeight="true" outlineLevel="0" collapsed="false">
      <c r="A53" s="127"/>
      <c r="B53" s="128"/>
      <c r="C53" s="112" t="s">
        <v>64</v>
      </c>
      <c r="D53" s="124" t="n">
        <f aca="false">E53+F53+G53+H53+I53+J53</f>
        <v>87</v>
      </c>
      <c r="E53" s="124" t="n">
        <v>12</v>
      </c>
      <c r="F53" s="125" t="n">
        <v>13</v>
      </c>
      <c r="G53" s="125" t="n">
        <v>14</v>
      </c>
      <c r="H53" s="125" t="n">
        <v>15</v>
      </c>
      <c r="I53" s="125" t="n">
        <v>16</v>
      </c>
      <c r="J53" s="125" t="n">
        <v>17</v>
      </c>
      <c r="K53" s="132"/>
    </row>
    <row r="54" s="51" customFormat="true" ht="48.75" hidden="false" customHeight="true" outlineLevel="0" collapsed="false">
      <c r="A54" s="127"/>
      <c r="B54" s="128"/>
      <c r="C54" s="112" t="s">
        <v>33</v>
      </c>
      <c r="D54" s="124" t="n">
        <v>0</v>
      </c>
      <c r="E54" s="124" t="n">
        <v>0</v>
      </c>
      <c r="F54" s="125" t="n">
        <v>0</v>
      </c>
      <c r="G54" s="125" t="n">
        <v>0</v>
      </c>
      <c r="H54" s="125" t="n">
        <v>0</v>
      </c>
      <c r="I54" s="125" t="n">
        <v>0</v>
      </c>
      <c r="J54" s="125" t="n">
        <v>0</v>
      </c>
      <c r="K54" s="132"/>
    </row>
    <row r="55" s="51" customFormat="true" ht="17.25" hidden="false" customHeight="true" outlineLevel="0" collapsed="false">
      <c r="A55" s="127"/>
      <c r="B55" s="128"/>
      <c r="C55" s="126" t="s">
        <v>35</v>
      </c>
      <c r="D55" s="124" t="n">
        <v>0</v>
      </c>
      <c r="E55" s="124" t="n">
        <v>0</v>
      </c>
      <c r="F55" s="125" t="n">
        <v>0</v>
      </c>
      <c r="G55" s="125" t="n">
        <v>0</v>
      </c>
      <c r="H55" s="125" t="n">
        <v>0</v>
      </c>
      <c r="I55" s="125" t="n">
        <v>0</v>
      </c>
      <c r="J55" s="125" t="n">
        <v>0</v>
      </c>
      <c r="K55" s="132"/>
    </row>
    <row r="56" s="51" customFormat="true" ht="14.25" hidden="false" customHeight="true" outlineLevel="0" collapsed="false">
      <c r="A56" s="127" t="s">
        <v>90</v>
      </c>
      <c r="B56" s="128" t="s">
        <v>91</v>
      </c>
      <c r="C56" s="129" t="s">
        <v>62</v>
      </c>
      <c r="D56" s="130" t="n">
        <f aca="false">D57+D58+D59</f>
        <v>165</v>
      </c>
      <c r="E56" s="130" t="n">
        <f aca="false">E57+E58+E59</f>
        <v>25</v>
      </c>
      <c r="F56" s="131" t="n">
        <f aca="false">F57+F58+F59</f>
        <v>26</v>
      </c>
      <c r="G56" s="131" t="n">
        <f aca="false">G57+G58+G59</f>
        <v>27</v>
      </c>
      <c r="H56" s="131" t="n">
        <f aca="false">H57+H58+H59</f>
        <v>28</v>
      </c>
      <c r="I56" s="131" t="n">
        <f aca="false">I57+I58+I59</f>
        <v>29</v>
      </c>
      <c r="J56" s="131" t="n">
        <f aca="false">J57+J58+J59</f>
        <v>30</v>
      </c>
      <c r="K56" s="132" t="s">
        <v>92</v>
      </c>
    </row>
    <row r="57" s="51" customFormat="true" ht="48.75" hidden="false" customHeight="true" outlineLevel="0" collapsed="false">
      <c r="A57" s="127"/>
      <c r="B57" s="128"/>
      <c r="C57" s="112" t="s">
        <v>64</v>
      </c>
      <c r="D57" s="124" t="n">
        <f aca="false">E57+F57+G57+H57+I57+J57</f>
        <v>165</v>
      </c>
      <c r="E57" s="124" t="n">
        <v>25</v>
      </c>
      <c r="F57" s="125" t="n">
        <v>26</v>
      </c>
      <c r="G57" s="125" t="n">
        <v>27</v>
      </c>
      <c r="H57" s="125" t="n">
        <v>28</v>
      </c>
      <c r="I57" s="125" t="n">
        <v>29</v>
      </c>
      <c r="J57" s="125" t="n">
        <v>30</v>
      </c>
      <c r="K57" s="132"/>
    </row>
    <row r="58" s="51" customFormat="true" ht="50.25" hidden="false" customHeight="true" outlineLevel="0" collapsed="false">
      <c r="A58" s="127"/>
      <c r="B58" s="128"/>
      <c r="C58" s="112" t="s">
        <v>33</v>
      </c>
      <c r="D58" s="124" t="n">
        <v>0</v>
      </c>
      <c r="E58" s="124" t="n">
        <v>0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32"/>
    </row>
    <row r="59" s="51" customFormat="true" ht="14.25" hidden="false" customHeight="true" outlineLevel="0" collapsed="false">
      <c r="A59" s="127"/>
      <c r="B59" s="128"/>
      <c r="C59" s="126" t="s">
        <v>35</v>
      </c>
      <c r="D59" s="124" t="n">
        <v>0</v>
      </c>
      <c r="E59" s="124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32"/>
    </row>
    <row r="60" s="51" customFormat="true" ht="13.5" hidden="false" customHeight="true" outlineLevel="0" collapsed="false">
      <c r="A60" s="127" t="s">
        <v>93</v>
      </c>
      <c r="B60" s="128" t="s">
        <v>94</v>
      </c>
      <c r="C60" s="129" t="s">
        <v>62</v>
      </c>
      <c r="D60" s="130" t="n">
        <f aca="false">D61+D62+D63</f>
        <v>72</v>
      </c>
      <c r="E60" s="130" t="n">
        <v>7</v>
      </c>
      <c r="F60" s="131" t="n">
        <v>9</v>
      </c>
      <c r="G60" s="131" t="n">
        <v>11</v>
      </c>
      <c r="H60" s="131" t="n">
        <v>13</v>
      </c>
      <c r="I60" s="131" t="n">
        <v>15</v>
      </c>
      <c r="J60" s="131" t="n">
        <v>17</v>
      </c>
      <c r="K60" s="132" t="s">
        <v>95</v>
      </c>
    </row>
    <row r="61" s="51" customFormat="true" ht="48" hidden="false" customHeight="true" outlineLevel="0" collapsed="false">
      <c r="A61" s="127"/>
      <c r="B61" s="128"/>
      <c r="C61" s="112" t="s">
        <v>64</v>
      </c>
      <c r="D61" s="124" t="n">
        <f aca="false">E61+F61+G61+H61+I61+J61</f>
        <v>72</v>
      </c>
      <c r="E61" s="124" t="n">
        <v>7</v>
      </c>
      <c r="F61" s="125" t="n">
        <v>9</v>
      </c>
      <c r="G61" s="125" t="n">
        <v>11</v>
      </c>
      <c r="H61" s="125" t="n">
        <v>13</v>
      </c>
      <c r="I61" s="125" t="n">
        <v>15</v>
      </c>
      <c r="J61" s="125" t="n">
        <v>17</v>
      </c>
      <c r="K61" s="132"/>
    </row>
    <row r="62" s="51" customFormat="true" ht="49.5" hidden="false" customHeight="true" outlineLevel="0" collapsed="false">
      <c r="A62" s="127"/>
      <c r="B62" s="128"/>
      <c r="C62" s="112" t="s">
        <v>33</v>
      </c>
      <c r="D62" s="124" t="n">
        <v>0</v>
      </c>
      <c r="E62" s="124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32"/>
    </row>
    <row r="63" s="51" customFormat="true" ht="14.25" hidden="false" customHeight="true" outlineLevel="0" collapsed="false">
      <c r="A63" s="127"/>
      <c r="B63" s="128"/>
      <c r="C63" s="126" t="s">
        <v>35</v>
      </c>
      <c r="D63" s="124" t="n">
        <v>0</v>
      </c>
      <c r="E63" s="124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0</v>
      </c>
      <c r="K63" s="132"/>
    </row>
    <row r="64" s="51" customFormat="true" ht="14.25" hidden="false" customHeight="true" outlineLevel="0" collapsed="false">
      <c r="A64" s="127" t="s">
        <v>96</v>
      </c>
      <c r="B64" s="128" t="s">
        <v>97</v>
      </c>
      <c r="C64" s="129" t="s">
        <v>62</v>
      </c>
      <c r="D64" s="130" t="n">
        <f aca="false">D65+D66+D67</f>
        <v>120</v>
      </c>
      <c r="E64" s="130" t="n">
        <f aca="false">E65</f>
        <v>15</v>
      </c>
      <c r="F64" s="131" t="n">
        <f aca="false">F65</f>
        <v>17</v>
      </c>
      <c r="G64" s="131" t="n">
        <f aca="false">G65</f>
        <v>19</v>
      </c>
      <c r="H64" s="131" t="n">
        <f aca="false">H65</f>
        <v>21</v>
      </c>
      <c r="I64" s="131" t="n">
        <f aca="false">I65</f>
        <v>23</v>
      </c>
      <c r="J64" s="131" t="n">
        <f aca="false">J65</f>
        <v>25</v>
      </c>
      <c r="K64" s="132" t="s">
        <v>95</v>
      </c>
    </row>
    <row r="65" s="51" customFormat="true" ht="48" hidden="false" customHeight="true" outlineLevel="0" collapsed="false">
      <c r="A65" s="127"/>
      <c r="B65" s="128"/>
      <c r="C65" s="112" t="s">
        <v>64</v>
      </c>
      <c r="D65" s="124" t="n">
        <f aca="false">E65+F65+G65+H65+I65+J65</f>
        <v>120</v>
      </c>
      <c r="E65" s="124" t="n">
        <v>15</v>
      </c>
      <c r="F65" s="125" t="n">
        <v>17</v>
      </c>
      <c r="G65" s="125" t="n">
        <v>19</v>
      </c>
      <c r="H65" s="125" t="n">
        <v>21</v>
      </c>
      <c r="I65" s="125" t="n">
        <v>23</v>
      </c>
      <c r="J65" s="125" t="n">
        <v>25</v>
      </c>
      <c r="K65" s="132"/>
    </row>
    <row r="66" s="51" customFormat="true" ht="49.5" hidden="false" customHeight="true" outlineLevel="0" collapsed="false">
      <c r="A66" s="127"/>
      <c r="B66" s="128"/>
      <c r="C66" s="112" t="s">
        <v>33</v>
      </c>
      <c r="D66" s="124" t="n">
        <v>0</v>
      </c>
      <c r="E66" s="124" t="n">
        <v>0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32"/>
    </row>
    <row r="67" s="51" customFormat="true" ht="16.5" hidden="false" customHeight="true" outlineLevel="0" collapsed="false">
      <c r="A67" s="127"/>
      <c r="B67" s="128"/>
      <c r="C67" s="126" t="s">
        <v>35</v>
      </c>
      <c r="D67" s="124" t="n">
        <v>0</v>
      </c>
      <c r="E67" s="124" t="n">
        <v>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0</v>
      </c>
      <c r="K67" s="132"/>
    </row>
    <row r="68" s="51" customFormat="true" ht="14.25" hidden="false" customHeight="true" outlineLevel="0" collapsed="false">
      <c r="A68" s="127" t="s">
        <v>98</v>
      </c>
      <c r="B68" s="128" t="s">
        <v>99</v>
      </c>
      <c r="C68" s="129" t="s">
        <v>62</v>
      </c>
      <c r="D68" s="130" t="n">
        <f aca="false">D69+D70+D71</f>
        <v>107</v>
      </c>
      <c r="E68" s="130" t="n">
        <f aca="false">E69+E70+E71</f>
        <v>12</v>
      </c>
      <c r="F68" s="131" t="n">
        <f aca="false">F69</f>
        <v>15</v>
      </c>
      <c r="G68" s="131" t="n">
        <f aca="false">G69</f>
        <v>17</v>
      </c>
      <c r="H68" s="131" t="n">
        <f aca="false">H69+H70+H71</f>
        <v>19</v>
      </c>
      <c r="I68" s="131" t="n">
        <f aca="false">I69+I70+I71</f>
        <v>21</v>
      </c>
      <c r="J68" s="131" t="n">
        <f aca="false">J69+J70+J71</f>
        <v>23</v>
      </c>
      <c r="K68" s="132" t="s">
        <v>95</v>
      </c>
    </row>
    <row r="69" s="51" customFormat="true" ht="48" hidden="false" customHeight="true" outlineLevel="0" collapsed="false">
      <c r="A69" s="127"/>
      <c r="B69" s="128"/>
      <c r="C69" s="112" t="s">
        <v>64</v>
      </c>
      <c r="D69" s="124" t="n">
        <f aca="false">E69+F69+G69+H69+I69+J69</f>
        <v>107</v>
      </c>
      <c r="E69" s="124" t="n">
        <v>12</v>
      </c>
      <c r="F69" s="125" t="n">
        <v>15</v>
      </c>
      <c r="G69" s="125" t="n">
        <v>17</v>
      </c>
      <c r="H69" s="125" t="n">
        <v>19</v>
      </c>
      <c r="I69" s="125" t="n">
        <v>21</v>
      </c>
      <c r="J69" s="125" t="n">
        <v>23</v>
      </c>
      <c r="K69" s="132"/>
    </row>
    <row r="70" s="51" customFormat="true" ht="49.5" hidden="false" customHeight="true" outlineLevel="0" collapsed="false">
      <c r="A70" s="127"/>
      <c r="B70" s="128"/>
      <c r="C70" s="112" t="s">
        <v>33</v>
      </c>
      <c r="D70" s="124" t="n">
        <v>0</v>
      </c>
      <c r="E70" s="124" t="n">
        <v>0</v>
      </c>
      <c r="F70" s="125" t="n">
        <v>0</v>
      </c>
      <c r="G70" s="125" t="n">
        <v>0</v>
      </c>
      <c r="H70" s="125" t="n">
        <v>0</v>
      </c>
      <c r="I70" s="125" t="n">
        <v>0</v>
      </c>
      <c r="J70" s="125" t="n">
        <v>0</v>
      </c>
      <c r="K70" s="132"/>
    </row>
    <row r="71" s="51" customFormat="true" ht="15.75" hidden="false" customHeight="true" outlineLevel="0" collapsed="false">
      <c r="A71" s="127"/>
      <c r="B71" s="128"/>
      <c r="C71" s="126" t="s">
        <v>35</v>
      </c>
      <c r="D71" s="124" t="n">
        <v>0</v>
      </c>
      <c r="E71" s="124" t="n">
        <v>0</v>
      </c>
      <c r="F71" s="125" t="n">
        <v>0</v>
      </c>
      <c r="G71" s="125" t="n">
        <v>0</v>
      </c>
      <c r="H71" s="125" t="n">
        <v>0</v>
      </c>
      <c r="I71" s="125" t="n">
        <v>0</v>
      </c>
      <c r="J71" s="125" t="n">
        <v>0</v>
      </c>
      <c r="K71" s="132"/>
    </row>
    <row r="72" s="51" customFormat="true" ht="15" hidden="false" customHeight="true" outlineLevel="0" collapsed="false">
      <c r="A72" s="127" t="s">
        <v>100</v>
      </c>
      <c r="B72" s="128" t="s">
        <v>101</v>
      </c>
      <c r="C72" s="129" t="s">
        <v>62</v>
      </c>
      <c r="D72" s="130" t="n">
        <f aca="false">D73+D74+D75</f>
        <v>756</v>
      </c>
      <c r="E72" s="130" t="n">
        <v>120</v>
      </c>
      <c r="F72" s="131" t="n">
        <f aca="false">F73+F74+F75</f>
        <v>122</v>
      </c>
      <c r="G72" s="131" t="n">
        <f aca="false">G73+G74+G75</f>
        <v>125</v>
      </c>
      <c r="H72" s="131" t="n">
        <f aca="false">H73+H74+H75</f>
        <v>127</v>
      </c>
      <c r="I72" s="131" t="n">
        <f aca="false">I73+I74+I75</f>
        <v>130</v>
      </c>
      <c r="J72" s="131" t="n">
        <f aca="false">J73+J74+J75</f>
        <v>132</v>
      </c>
      <c r="K72" s="132" t="s">
        <v>85</v>
      </c>
    </row>
    <row r="73" s="51" customFormat="true" ht="49.5" hidden="false" customHeight="true" outlineLevel="0" collapsed="false">
      <c r="A73" s="127"/>
      <c r="B73" s="128"/>
      <c r="C73" s="112" t="s">
        <v>64</v>
      </c>
      <c r="D73" s="124" t="n">
        <f aca="false">E73+F73+G73+H73+I73+J73</f>
        <v>756</v>
      </c>
      <c r="E73" s="124" t="n">
        <v>120</v>
      </c>
      <c r="F73" s="125" t="n">
        <v>122</v>
      </c>
      <c r="G73" s="125" t="n">
        <v>125</v>
      </c>
      <c r="H73" s="125" t="n">
        <v>127</v>
      </c>
      <c r="I73" s="125" t="n">
        <v>130</v>
      </c>
      <c r="J73" s="125" t="n">
        <v>132</v>
      </c>
      <c r="K73" s="132"/>
    </row>
    <row r="74" s="51" customFormat="true" ht="48.75" hidden="false" customHeight="true" outlineLevel="0" collapsed="false">
      <c r="A74" s="127"/>
      <c r="B74" s="128"/>
      <c r="C74" s="112" t="s">
        <v>33</v>
      </c>
      <c r="D74" s="124" t="n">
        <v>0</v>
      </c>
      <c r="E74" s="124" t="n">
        <v>0</v>
      </c>
      <c r="F74" s="125" t="n">
        <v>0</v>
      </c>
      <c r="G74" s="125" t="n">
        <v>0</v>
      </c>
      <c r="H74" s="125" t="n">
        <v>0</v>
      </c>
      <c r="I74" s="125" t="n">
        <v>0</v>
      </c>
      <c r="J74" s="125" t="n">
        <v>0</v>
      </c>
      <c r="K74" s="132"/>
    </row>
    <row r="75" s="51" customFormat="true" ht="15.75" hidden="false" customHeight="true" outlineLevel="0" collapsed="false">
      <c r="A75" s="127"/>
      <c r="B75" s="128"/>
      <c r="C75" s="126" t="s">
        <v>35</v>
      </c>
      <c r="D75" s="124" t="n">
        <v>0</v>
      </c>
      <c r="E75" s="124" t="n">
        <v>0</v>
      </c>
      <c r="F75" s="125" t="n">
        <v>0</v>
      </c>
      <c r="G75" s="125" t="n">
        <v>0</v>
      </c>
      <c r="H75" s="125" t="n">
        <v>0</v>
      </c>
      <c r="I75" s="125" t="n">
        <v>0</v>
      </c>
      <c r="J75" s="125" t="n">
        <v>0</v>
      </c>
      <c r="K75" s="132"/>
    </row>
    <row r="76" s="51" customFormat="true" ht="15.75" hidden="false" customHeight="true" outlineLevel="0" collapsed="false">
      <c r="A76" s="127" t="s">
        <v>102</v>
      </c>
      <c r="B76" s="128" t="s">
        <v>103</v>
      </c>
      <c r="C76" s="129" t="s">
        <v>62</v>
      </c>
      <c r="D76" s="130" t="n">
        <f aca="false">D77+D78+D79</f>
        <v>150</v>
      </c>
      <c r="E76" s="130" t="n">
        <v>20</v>
      </c>
      <c r="F76" s="131" t="n">
        <f aca="false">F77+F78+F79</f>
        <v>22</v>
      </c>
      <c r="G76" s="131" t="n">
        <f aca="false">G77+G78+G79</f>
        <v>24</v>
      </c>
      <c r="H76" s="131" t="n">
        <f aca="false">H77+H78+H79</f>
        <v>26</v>
      </c>
      <c r="I76" s="131" t="n">
        <f aca="false">I77+I78+I79</f>
        <v>28</v>
      </c>
      <c r="J76" s="131" t="n">
        <f aca="false">J77+J78+J79</f>
        <v>30</v>
      </c>
      <c r="K76" s="132" t="s">
        <v>70</v>
      </c>
    </row>
    <row r="77" s="51" customFormat="true" ht="50.25" hidden="false" customHeight="true" outlineLevel="0" collapsed="false">
      <c r="A77" s="127"/>
      <c r="B77" s="128"/>
      <c r="C77" s="112" t="s">
        <v>64</v>
      </c>
      <c r="D77" s="124" t="n">
        <f aca="false">E77+F77+G77+H77+I77+J77</f>
        <v>150</v>
      </c>
      <c r="E77" s="124" t="n">
        <v>20</v>
      </c>
      <c r="F77" s="125" t="n">
        <v>22</v>
      </c>
      <c r="G77" s="125" t="n">
        <v>24</v>
      </c>
      <c r="H77" s="125" t="n">
        <v>26</v>
      </c>
      <c r="I77" s="125" t="n">
        <v>28</v>
      </c>
      <c r="J77" s="125" t="n">
        <v>30</v>
      </c>
      <c r="K77" s="132"/>
    </row>
    <row r="78" s="51" customFormat="true" ht="49.5" hidden="false" customHeight="true" outlineLevel="0" collapsed="false">
      <c r="A78" s="127"/>
      <c r="B78" s="128"/>
      <c r="C78" s="112" t="s">
        <v>33</v>
      </c>
      <c r="D78" s="124" t="n">
        <v>0</v>
      </c>
      <c r="E78" s="124" t="n">
        <v>0</v>
      </c>
      <c r="F78" s="125" t="n">
        <v>0</v>
      </c>
      <c r="G78" s="125" t="n">
        <v>0</v>
      </c>
      <c r="H78" s="125" t="n">
        <v>0</v>
      </c>
      <c r="I78" s="125" t="n">
        <v>0</v>
      </c>
      <c r="J78" s="125" t="n">
        <v>0</v>
      </c>
      <c r="K78" s="132"/>
    </row>
    <row r="79" s="51" customFormat="true" ht="15" hidden="false" customHeight="true" outlineLevel="0" collapsed="false">
      <c r="A79" s="127"/>
      <c r="B79" s="128"/>
      <c r="C79" s="126" t="s">
        <v>35</v>
      </c>
      <c r="D79" s="124" t="n">
        <v>0</v>
      </c>
      <c r="E79" s="124" t="n">
        <v>0</v>
      </c>
      <c r="F79" s="125" t="n">
        <v>0</v>
      </c>
      <c r="G79" s="125" t="n">
        <v>0</v>
      </c>
      <c r="H79" s="125" t="n">
        <v>0</v>
      </c>
      <c r="I79" s="125" t="n">
        <v>0</v>
      </c>
      <c r="J79" s="125" t="n">
        <v>0</v>
      </c>
      <c r="K79" s="132"/>
    </row>
    <row r="80" s="51" customFormat="true" ht="13.5" hidden="false" customHeight="true" outlineLevel="0" collapsed="false">
      <c r="A80" s="127" t="s">
        <v>104</v>
      </c>
      <c r="B80" s="128" t="s">
        <v>105</v>
      </c>
      <c r="C80" s="129" t="s">
        <v>62</v>
      </c>
      <c r="D80" s="130" t="n">
        <f aca="false">D81+D82+D83</f>
        <v>336</v>
      </c>
      <c r="E80" s="130" t="n">
        <f aca="false">E81+E82+E83</f>
        <v>50</v>
      </c>
      <c r="F80" s="131" t="n">
        <f aca="false">F81+F82+F83</f>
        <v>52</v>
      </c>
      <c r="G80" s="131" t="n">
        <f aca="false">G81+G82+G83</f>
        <v>55</v>
      </c>
      <c r="H80" s="131" t="n">
        <f aca="false">H81+H82+H83</f>
        <v>57</v>
      </c>
      <c r="I80" s="131" t="n">
        <f aca="false">I81+I82+I83</f>
        <v>60</v>
      </c>
      <c r="J80" s="131" t="n">
        <f aca="false">J81+J82+J83</f>
        <v>62</v>
      </c>
      <c r="K80" s="132" t="s">
        <v>70</v>
      </c>
    </row>
    <row r="81" s="51" customFormat="true" ht="49.5" hidden="false" customHeight="true" outlineLevel="0" collapsed="false">
      <c r="A81" s="127"/>
      <c r="B81" s="128"/>
      <c r="C81" s="112" t="s">
        <v>64</v>
      </c>
      <c r="D81" s="124" t="n">
        <f aca="false">E81+F81+G81+H81+I81+J81</f>
        <v>336</v>
      </c>
      <c r="E81" s="124" t="n">
        <v>50</v>
      </c>
      <c r="F81" s="125" t="n">
        <v>52</v>
      </c>
      <c r="G81" s="125" t="n">
        <v>55</v>
      </c>
      <c r="H81" s="125" t="n">
        <v>57</v>
      </c>
      <c r="I81" s="125" t="n">
        <v>60</v>
      </c>
      <c r="J81" s="125" t="n">
        <v>62</v>
      </c>
      <c r="K81" s="132"/>
    </row>
    <row r="82" s="51" customFormat="true" ht="50.25" hidden="false" customHeight="true" outlineLevel="0" collapsed="false">
      <c r="A82" s="127"/>
      <c r="B82" s="128"/>
      <c r="C82" s="112" t="s">
        <v>33</v>
      </c>
      <c r="D82" s="124" t="n">
        <v>0</v>
      </c>
      <c r="E82" s="124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32"/>
    </row>
    <row r="83" s="51" customFormat="true" ht="15.75" hidden="false" customHeight="true" outlineLevel="0" collapsed="false">
      <c r="A83" s="127"/>
      <c r="B83" s="128"/>
      <c r="C83" s="126" t="s">
        <v>35</v>
      </c>
      <c r="D83" s="124" t="n">
        <v>0</v>
      </c>
      <c r="E83" s="124" t="n">
        <v>0</v>
      </c>
      <c r="F83" s="125" t="n">
        <v>0</v>
      </c>
      <c r="G83" s="125" t="n">
        <v>0</v>
      </c>
      <c r="H83" s="125" t="n">
        <v>0</v>
      </c>
      <c r="I83" s="125" t="n">
        <v>0</v>
      </c>
      <c r="J83" s="125" t="n">
        <v>0</v>
      </c>
      <c r="K83" s="132"/>
    </row>
    <row r="84" s="51" customFormat="true" ht="12.75" hidden="false" customHeight="true" outlineLevel="0" collapsed="false">
      <c r="A84" s="127" t="s">
        <v>106</v>
      </c>
      <c r="B84" s="128" t="s">
        <v>107</v>
      </c>
      <c r="C84" s="129" t="s">
        <v>62</v>
      </c>
      <c r="D84" s="130" t="n">
        <f aca="false">D85+D86+D87</f>
        <v>157</v>
      </c>
      <c r="E84" s="130" t="n">
        <f aca="false">E85+E86+E87</f>
        <v>20</v>
      </c>
      <c r="F84" s="131" t="n">
        <f aca="false">F85+F86+F87</f>
        <v>22</v>
      </c>
      <c r="G84" s="131" t="n">
        <f aca="false">G85+G86+G87</f>
        <v>25</v>
      </c>
      <c r="H84" s="131" t="n">
        <f aca="false">H85+H86+H87</f>
        <v>28</v>
      </c>
      <c r="I84" s="131" t="n">
        <f aca="false">I85+I86+I87</f>
        <v>30</v>
      </c>
      <c r="J84" s="131" t="n">
        <f aca="false">J85+J86+J87</f>
        <v>32</v>
      </c>
      <c r="K84" s="132" t="s">
        <v>85</v>
      </c>
    </row>
    <row r="85" s="51" customFormat="true" ht="50.25" hidden="false" customHeight="true" outlineLevel="0" collapsed="false">
      <c r="A85" s="127"/>
      <c r="B85" s="128"/>
      <c r="C85" s="112" t="s">
        <v>64</v>
      </c>
      <c r="D85" s="124" t="n">
        <f aca="false">E85+F85+G85+H85+I85+J85</f>
        <v>157</v>
      </c>
      <c r="E85" s="124" t="n">
        <v>20</v>
      </c>
      <c r="F85" s="125" t="n">
        <v>22</v>
      </c>
      <c r="G85" s="125" t="n">
        <v>25</v>
      </c>
      <c r="H85" s="125" t="n">
        <v>28</v>
      </c>
      <c r="I85" s="125" t="n">
        <v>30</v>
      </c>
      <c r="J85" s="125" t="n">
        <v>32</v>
      </c>
      <c r="K85" s="132"/>
    </row>
    <row r="86" s="51" customFormat="true" ht="50.25" hidden="false" customHeight="true" outlineLevel="0" collapsed="false">
      <c r="A86" s="127"/>
      <c r="B86" s="128"/>
      <c r="C86" s="112" t="s">
        <v>33</v>
      </c>
      <c r="D86" s="124" t="n">
        <v>0</v>
      </c>
      <c r="E86" s="124" t="n">
        <v>0</v>
      </c>
      <c r="F86" s="125" t="n">
        <v>0</v>
      </c>
      <c r="G86" s="125" t="n">
        <v>0</v>
      </c>
      <c r="H86" s="125" t="n">
        <v>0</v>
      </c>
      <c r="I86" s="125" t="n">
        <v>0</v>
      </c>
      <c r="J86" s="125" t="n">
        <v>0</v>
      </c>
      <c r="K86" s="132"/>
    </row>
    <row r="87" s="51" customFormat="true" ht="16.5" hidden="false" customHeight="true" outlineLevel="0" collapsed="false">
      <c r="A87" s="127"/>
      <c r="B87" s="128"/>
      <c r="C87" s="126" t="s">
        <v>35</v>
      </c>
      <c r="D87" s="124" t="n">
        <v>0</v>
      </c>
      <c r="E87" s="124" t="n">
        <v>0</v>
      </c>
      <c r="F87" s="125" t="n">
        <v>0</v>
      </c>
      <c r="G87" s="125" t="n">
        <v>0</v>
      </c>
      <c r="H87" s="125" t="n">
        <v>0</v>
      </c>
      <c r="I87" s="125" t="n">
        <v>0</v>
      </c>
      <c r="J87" s="125" t="n">
        <v>0</v>
      </c>
      <c r="K87" s="132"/>
    </row>
    <row r="88" s="51" customFormat="true" ht="15" hidden="false" customHeight="true" outlineLevel="0" collapsed="false">
      <c r="A88" s="127" t="s">
        <v>108</v>
      </c>
      <c r="B88" s="128" t="s">
        <v>109</v>
      </c>
      <c r="C88" s="129" t="s">
        <v>62</v>
      </c>
      <c r="D88" s="130" t="n">
        <f aca="false">D89+D90+D91</f>
        <v>63</v>
      </c>
      <c r="E88" s="130" t="n">
        <f aca="false">E89+E90+E91</f>
        <v>8</v>
      </c>
      <c r="F88" s="131" t="n">
        <f aca="false">F89+F90+F91</f>
        <v>9</v>
      </c>
      <c r="G88" s="131" t="n">
        <f aca="false">G89+G90+G91</f>
        <v>10</v>
      </c>
      <c r="H88" s="131" t="n">
        <f aca="false">H89+H90+H91</f>
        <v>11</v>
      </c>
      <c r="I88" s="131" t="n">
        <f aca="false">I89+I90+I91</f>
        <v>12</v>
      </c>
      <c r="J88" s="131" t="n">
        <f aca="false">J89+J90+J91</f>
        <v>13</v>
      </c>
      <c r="K88" s="132" t="s">
        <v>110</v>
      </c>
    </row>
    <row r="89" s="51" customFormat="true" ht="51" hidden="false" customHeight="true" outlineLevel="0" collapsed="false">
      <c r="A89" s="127"/>
      <c r="B89" s="128"/>
      <c r="C89" s="112" t="s">
        <v>64</v>
      </c>
      <c r="D89" s="124" t="n">
        <f aca="false">E89+F89+G89+H89+I89+J89</f>
        <v>63</v>
      </c>
      <c r="E89" s="124" t="n">
        <v>8</v>
      </c>
      <c r="F89" s="125" t="n">
        <v>9</v>
      </c>
      <c r="G89" s="125" t="n">
        <v>10</v>
      </c>
      <c r="H89" s="125" t="n">
        <v>11</v>
      </c>
      <c r="I89" s="125" t="n">
        <v>12</v>
      </c>
      <c r="J89" s="125" t="n">
        <v>13</v>
      </c>
      <c r="K89" s="132"/>
    </row>
    <row r="90" s="51" customFormat="true" ht="53.25" hidden="false" customHeight="true" outlineLevel="0" collapsed="false">
      <c r="A90" s="127"/>
      <c r="B90" s="128"/>
      <c r="C90" s="112" t="s">
        <v>33</v>
      </c>
      <c r="D90" s="124" t="n">
        <v>0</v>
      </c>
      <c r="E90" s="124" t="n">
        <v>0</v>
      </c>
      <c r="F90" s="125" t="n">
        <v>0</v>
      </c>
      <c r="G90" s="125" t="n">
        <v>0</v>
      </c>
      <c r="H90" s="125" t="n">
        <v>0</v>
      </c>
      <c r="I90" s="125" t="n">
        <v>0</v>
      </c>
      <c r="J90" s="125" t="n">
        <v>0</v>
      </c>
      <c r="K90" s="132"/>
    </row>
    <row r="91" s="51" customFormat="true" ht="16.5" hidden="false" customHeight="true" outlineLevel="0" collapsed="false">
      <c r="A91" s="127"/>
      <c r="B91" s="128"/>
      <c r="C91" s="126" t="s">
        <v>35</v>
      </c>
      <c r="D91" s="124" t="n">
        <v>0</v>
      </c>
      <c r="E91" s="124" t="n">
        <v>0</v>
      </c>
      <c r="F91" s="125" t="n">
        <v>0</v>
      </c>
      <c r="G91" s="125" t="n">
        <v>0</v>
      </c>
      <c r="H91" s="125" t="n">
        <v>0</v>
      </c>
      <c r="I91" s="125" t="n">
        <v>0</v>
      </c>
      <c r="J91" s="125" t="n">
        <v>0</v>
      </c>
      <c r="K91" s="132"/>
    </row>
    <row r="92" s="51" customFormat="true" ht="14.25" hidden="false" customHeight="true" outlineLevel="0" collapsed="false">
      <c r="A92" s="127" t="s">
        <v>111</v>
      </c>
      <c r="B92" s="128" t="s">
        <v>112</v>
      </c>
      <c r="C92" s="129" t="s">
        <v>62</v>
      </c>
      <c r="D92" s="130" t="n">
        <f aca="false">D93+D94+D95</f>
        <v>75</v>
      </c>
      <c r="E92" s="130" t="n">
        <f aca="false">E93+E94+E95</f>
        <v>10</v>
      </c>
      <c r="F92" s="131" t="n">
        <f aca="false">F93+F94+F95</f>
        <v>11</v>
      </c>
      <c r="G92" s="131" t="n">
        <f aca="false">G93+G94+G95</f>
        <v>12</v>
      </c>
      <c r="H92" s="131" t="n">
        <f aca="false">H93+H94+H95</f>
        <v>13</v>
      </c>
      <c r="I92" s="131" t="n">
        <f aca="false">I93+I94+I95</f>
        <v>14</v>
      </c>
      <c r="J92" s="131" t="n">
        <f aca="false">J93+J94+J95</f>
        <v>15</v>
      </c>
      <c r="K92" s="132" t="s">
        <v>110</v>
      </c>
    </row>
    <row r="93" s="51" customFormat="true" ht="51" hidden="false" customHeight="true" outlineLevel="0" collapsed="false">
      <c r="A93" s="127"/>
      <c r="B93" s="128"/>
      <c r="C93" s="112" t="s">
        <v>64</v>
      </c>
      <c r="D93" s="124" t="n">
        <f aca="false">E93+F93+G93+H93+I93+J93</f>
        <v>75</v>
      </c>
      <c r="E93" s="124" t="n">
        <v>10</v>
      </c>
      <c r="F93" s="125" t="n">
        <v>11</v>
      </c>
      <c r="G93" s="125" t="n">
        <v>12</v>
      </c>
      <c r="H93" s="125" t="n">
        <v>13</v>
      </c>
      <c r="I93" s="125" t="n">
        <v>14</v>
      </c>
      <c r="J93" s="125" t="n">
        <v>15</v>
      </c>
      <c r="K93" s="132"/>
    </row>
    <row r="94" s="51" customFormat="true" ht="49.5" hidden="false" customHeight="true" outlineLevel="0" collapsed="false">
      <c r="A94" s="127"/>
      <c r="B94" s="128"/>
      <c r="C94" s="112" t="s">
        <v>33</v>
      </c>
      <c r="D94" s="124" t="n">
        <v>0</v>
      </c>
      <c r="E94" s="124" t="n">
        <v>0</v>
      </c>
      <c r="F94" s="125" t="n">
        <v>0</v>
      </c>
      <c r="G94" s="125" t="n">
        <v>0</v>
      </c>
      <c r="H94" s="125" t="n">
        <v>0</v>
      </c>
      <c r="I94" s="125" t="n">
        <v>0</v>
      </c>
      <c r="J94" s="125" t="n">
        <v>0</v>
      </c>
      <c r="K94" s="132"/>
    </row>
    <row r="95" s="51" customFormat="true" ht="14.25" hidden="false" customHeight="true" outlineLevel="0" collapsed="false">
      <c r="A95" s="127"/>
      <c r="B95" s="128"/>
      <c r="C95" s="126" t="s">
        <v>35</v>
      </c>
      <c r="D95" s="124" t="n">
        <v>0</v>
      </c>
      <c r="E95" s="124" t="n">
        <v>0</v>
      </c>
      <c r="F95" s="125" t="n">
        <v>0</v>
      </c>
      <c r="G95" s="125" t="n">
        <v>0</v>
      </c>
      <c r="H95" s="125" t="n">
        <v>0</v>
      </c>
      <c r="I95" s="125" t="n">
        <v>0</v>
      </c>
      <c r="J95" s="125" t="n">
        <v>0</v>
      </c>
      <c r="K95" s="132"/>
    </row>
    <row r="96" s="51" customFormat="true" ht="18" hidden="false" customHeight="true" outlineLevel="0" collapsed="false">
      <c r="A96" s="135" t="s">
        <v>113</v>
      </c>
      <c r="B96" s="136" t="s">
        <v>114</v>
      </c>
      <c r="C96" s="129" t="s">
        <v>62</v>
      </c>
      <c r="D96" s="130" t="n">
        <f aca="false">D97+D98+D99</f>
        <v>95</v>
      </c>
      <c r="E96" s="130" t="n">
        <f aca="false">E97+E98+E99</f>
        <v>10</v>
      </c>
      <c r="F96" s="131" t="n">
        <v>15</v>
      </c>
      <c r="G96" s="131" t="n">
        <v>20</v>
      </c>
      <c r="H96" s="131" t="n">
        <f aca="false">H97+H98+H99</f>
        <v>25</v>
      </c>
      <c r="I96" s="131" t="n">
        <f aca="false">I97+I98+I99</f>
        <v>25</v>
      </c>
      <c r="J96" s="131" t="n">
        <f aca="false">J97+J98+J99</f>
        <v>27</v>
      </c>
      <c r="K96" s="99" t="s">
        <v>110</v>
      </c>
    </row>
    <row r="97" s="51" customFormat="true" ht="51" hidden="false" customHeight="true" outlineLevel="0" collapsed="false">
      <c r="A97" s="135"/>
      <c r="B97" s="136"/>
      <c r="C97" s="112" t="s">
        <v>64</v>
      </c>
      <c r="D97" s="124" t="n">
        <f aca="false">E97+F97+G97+H97+I97</f>
        <v>95</v>
      </c>
      <c r="E97" s="124" t="n">
        <v>10</v>
      </c>
      <c r="F97" s="125" t="n">
        <v>15</v>
      </c>
      <c r="G97" s="125" t="n">
        <v>20</v>
      </c>
      <c r="H97" s="125" t="n">
        <v>25</v>
      </c>
      <c r="I97" s="125" t="n">
        <v>25</v>
      </c>
      <c r="J97" s="125" t="n">
        <v>27</v>
      </c>
      <c r="K97" s="99"/>
    </row>
    <row r="98" s="51" customFormat="true" ht="49.5" hidden="false" customHeight="true" outlineLevel="0" collapsed="false">
      <c r="A98" s="135"/>
      <c r="B98" s="136"/>
      <c r="C98" s="112" t="s">
        <v>33</v>
      </c>
      <c r="D98" s="124" t="n">
        <v>0</v>
      </c>
      <c r="E98" s="124" t="n">
        <v>0</v>
      </c>
      <c r="F98" s="125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  <c r="K98" s="99"/>
    </row>
    <row r="99" s="51" customFormat="true" ht="15.75" hidden="false" customHeight="true" outlineLevel="0" collapsed="false">
      <c r="A99" s="135"/>
      <c r="B99" s="136"/>
      <c r="C99" s="137" t="s">
        <v>35</v>
      </c>
      <c r="D99" s="138" t="n">
        <v>0</v>
      </c>
      <c r="E99" s="138" t="n">
        <v>0</v>
      </c>
      <c r="F99" s="139" t="n">
        <v>0</v>
      </c>
      <c r="G99" s="139" t="n">
        <v>0</v>
      </c>
      <c r="H99" s="139" t="n">
        <v>0</v>
      </c>
      <c r="I99" s="139" t="n">
        <v>0</v>
      </c>
      <c r="J99" s="139" t="n">
        <v>0</v>
      </c>
      <c r="K99" s="99"/>
    </row>
    <row r="100" s="51" customFormat="true" ht="17.25" hidden="false" customHeight="true" outlineLevel="0" collapsed="false">
      <c r="A100" s="133" t="s">
        <v>115</v>
      </c>
      <c r="B100" s="134" t="s">
        <v>116</v>
      </c>
      <c r="C100" s="140" t="s">
        <v>62</v>
      </c>
      <c r="D100" s="141" t="n">
        <f aca="false">D101+D102+D103</f>
        <v>16469.7</v>
      </c>
      <c r="E100" s="141" t="n">
        <f aca="false">E101+E102+E103</f>
        <v>2485.7</v>
      </c>
      <c r="F100" s="142" t="n">
        <f aca="false">F101+F102+F103</f>
        <v>2581.9</v>
      </c>
      <c r="G100" s="142" t="n">
        <f aca="false">G101+G102+G103</f>
        <v>2685.1</v>
      </c>
      <c r="H100" s="142" t="n">
        <f aca="false">H101+H102+H103</f>
        <v>2792.5</v>
      </c>
      <c r="I100" s="142" t="n">
        <f aca="false">I101+I102+I103</f>
        <v>2904.2</v>
      </c>
      <c r="J100" s="142" t="n">
        <f aca="false">J101+J102+J103</f>
        <v>3020.3</v>
      </c>
      <c r="K100" s="132" t="s">
        <v>63</v>
      </c>
    </row>
    <row r="101" s="51" customFormat="true" ht="48.75" hidden="false" customHeight="true" outlineLevel="0" collapsed="false">
      <c r="A101" s="133"/>
      <c r="B101" s="134"/>
      <c r="C101" s="112" t="s">
        <v>64</v>
      </c>
      <c r="D101" s="143" t="n">
        <f aca="false">E101+F101+G101+H101+I101+J101</f>
        <v>16469.7</v>
      </c>
      <c r="E101" s="143" t="n">
        <f aca="false">E105+E109</f>
        <v>2485.7</v>
      </c>
      <c r="F101" s="144" t="n">
        <f aca="false">F104+F108</f>
        <v>2581.9</v>
      </c>
      <c r="G101" s="144" t="n">
        <f aca="false">G104+G108</f>
        <v>2685.1</v>
      </c>
      <c r="H101" s="144" t="n">
        <f aca="false">H104+H108</f>
        <v>2792.5</v>
      </c>
      <c r="I101" s="144" t="n">
        <f aca="false">I104+I108</f>
        <v>2904.2</v>
      </c>
      <c r="J101" s="144" t="n">
        <f aca="false">J104+J108</f>
        <v>3020.3</v>
      </c>
      <c r="K101" s="132"/>
    </row>
    <row r="102" s="51" customFormat="true" ht="50.25" hidden="false" customHeight="true" outlineLevel="0" collapsed="false">
      <c r="A102" s="133"/>
      <c r="B102" s="134"/>
      <c r="C102" s="112" t="s">
        <v>33</v>
      </c>
      <c r="D102" s="143" t="n">
        <v>0</v>
      </c>
      <c r="E102" s="143" t="n">
        <v>0</v>
      </c>
      <c r="F102" s="144" t="n">
        <v>0</v>
      </c>
      <c r="G102" s="144" t="n">
        <v>0</v>
      </c>
      <c r="H102" s="144" t="n">
        <v>0</v>
      </c>
      <c r="I102" s="144" t="n">
        <v>0</v>
      </c>
      <c r="J102" s="144" t="n">
        <v>0</v>
      </c>
      <c r="K102" s="132"/>
    </row>
    <row r="103" s="51" customFormat="true" ht="16.5" hidden="false" customHeight="true" outlineLevel="0" collapsed="false">
      <c r="A103" s="133"/>
      <c r="B103" s="134"/>
      <c r="C103" s="126" t="s">
        <v>35</v>
      </c>
      <c r="D103" s="143" t="n">
        <v>0</v>
      </c>
      <c r="E103" s="143" t="n">
        <v>0</v>
      </c>
      <c r="F103" s="144" t="n">
        <v>0</v>
      </c>
      <c r="G103" s="144" t="n">
        <v>0</v>
      </c>
      <c r="H103" s="144" t="n">
        <v>0</v>
      </c>
      <c r="I103" s="144" t="n">
        <v>0</v>
      </c>
      <c r="J103" s="144" t="n">
        <v>0</v>
      </c>
      <c r="K103" s="132"/>
    </row>
    <row r="104" s="51" customFormat="true" ht="13.5" hidden="false" customHeight="true" outlineLevel="0" collapsed="false">
      <c r="A104" s="127" t="s">
        <v>117</v>
      </c>
      <c r="B104" s="128" t="s">
        <v>118</v>
      </c>
      <c r="C104" s="129" t="s">
        <v>62</v>
      </c>
      <c r="D104" s="130" t="n">
        <f aca="false">D105+D106+D107</f>
        <v>12649.6</v>
      </c>
      <c r="E104" s="130" t="n">
        <f aca="false">E105+E106+E107</f>
        <v>1909.1</v>
      </c>
      <c r="F104" s="131" t="n">
        <f aca="false">F105+F106+F107</f>
        <v>1983</v>
      </c>
      <c r="G104" s="131" t="n">
        <f aca="false">G105+G106+G107</f>
        <v>2062.3</v>
      </c>
      <c r="H104" s="131" t="n">
        <f aca="false">H105+H106+H107</f>
        <v>2144.8</v>
      </c>
      <c r="I104" s="131" t="n">
        <f aca="false">I105+I106+I107</f>
        <v>2230.6</v>
      </c>
      <c r="J104" s="131" t="n">
        <f aca="false">J105+J106+J107</f>
        <v>2319.8</v>
      </c>
      <c r="K104" s="132" t="s">
        <v>70</v>
      </c>
    </row>
    <row r="105" s="51" customFormat="true" ht="47.25" hidden="false" customHeight="true" outlineLevel="0" collapsed="false">
      <c r="A105" s="127"/>
      <c r="B105" s="128"/>
      <c r="C105" s="112" t="s">
        <v>64</v>
      </c>
      <c r="D105" s="124" t="n">
        <f aca="false">E105+F105+G105+H105+I105+J105</f>
        <v>12649.6</v>
      </c>
      <c r="E105" s="125" t="n">
        <v>1909.1</v>
      </c>
      <c r="F105" s="125" t="n">
        <v>1983</v>
      </c>
      <c r="G105" s="125" t="n">
        <v>2062.3</v>
      </c>
      <c r="H105" s="125" t="n">
        <v>2144.8</v>
      </c>
      <c r="I105" s="125" t="n">
        <v>2230.6</v>
      </c>
      <c r="J105" s="125" t="n">
        <v>2319.8</v>
      </c>
      <c r="K105" s="132"/>
    </row>
    <row r="106" s="51" customFormat="true" ht="49.5" hidden="false" customHeight="true" outlineLevel="0" collapsed="false">
      <c r="A106" s="127"/>
      <c r="B106" s="128"/>
      <c r="C106" s="112" t="s">
        <v>33</v>
      </c>
      <c r="D106" s="124" t="n">
        <v>0</v>
      </c>
      <c r="E106" s="124" t="n">
        <v>0</v>
      </c>
      <c r="F106" s="125" t="n">
        <v>0</v>
      </c>
      <c r="G106" s="125" t="n">
        <v>0</v>
      </c>
      <c r="H106" s="125" t="n">
        <v>0</v>
      </c>
      <c r="I106" s="125" t="n">
        <v>0</v>
      </c>
      <c r="J106" s="125" t="n">
        <v>0</v>
      </c>
      <c r="K106" s="132"/>
    </row>
    <row r="107" s="51" customFormat="true" ht="14.25" hidden="false" customHeight="true" outlineLevel="0" collapsed="false">
      <c r="A107" s="127"/>
      <c r="B107" s="128"/>
      <c r="C107" s="126" t="s">
        <v>35</v>
      </c>
      <c r="D107" s="124" t="n">
        <v>0</v>
      </c>
      <c r="E107" s="124" t="n">
        <v>0</v>
      </c>
      <c r="F107" s="125" t="n">
        <v>0</v>
      </c>
      <c r="G107" s="125" t="n">
        <v>0</v>
      </c>
      <c r="H107" s="125" t="n">
        <v>0</v>
      </c>
      <c r="I107" s="125" t="n">
        <v>0</v>
      </c>
      <c r="J107" s="125" t="n">
        <v>0</v>
      </c>
      <c r="K107" s="132"/>
    </row>
    <row r="108" s="51" customFormat="true" ht="15.75" hidden="false" customHeight="true" outlineLevel="0" collapsed="false">
      <c r="A108" s="127" t="s">
        <v>119</v>
      </c>
      <c r="B108" s="128" t="s">
        <v>120</v>
      </c>
      <c r="C108" s="129" t="s">
        <v>62</v>
      </c>
      <c r="D108" s="130" t="n">
        <f aca="false">D109+D110+D111</f>
        <v>3820.1</v>
      </c>
      <c r="E108" s="131" t="n">
        <f aca="false">E109+E110+E111</f>
        <v>576.6</v>
      </c>
      <c r="F108" s="131" t="n">
        <f aca="false">F109+F110+F111</f>
        <v>598.9</v>
      </c>
      <c r="G108" s="131" t="n">
        <f aca="false">G109+G110+G111</f>
        <v>622.8</v>
      </c>
      <c r="H108" s="131" t="n">
        <f aca="false">H109+H110+H111</f>
        <v>647.7</v>
      </c>
      <c r="I108" s="131" t="n">
        <f aca="false">I109+I110+I111</f>
        <v>673.6</v>
      </c>
      <c r="J108" s="131" t="n">
        <f aca="false">J109+J110+J111</f>
        <v>700.5</v>
      </c>
      <c r="K108" s="132" t="s">
        <v>95</v>
      </c>
    </row>
    <row r="109" s="51" customFormat="true" ht="49.5" hidden="false" customHeight="true" outlineLevel="0" collapsed="false">
      <c r="A109" s="127"/>
      <c r="B109" s="128"/>
      <c r="C109" s="112" t="s">
        <v>64</v>
      </c>
      <c r="D109" s="124" t="n">
        <f aca="false">E109+F109+G109+H109+I109+J109</f>
        <v>3820.1</v>
      </c>
      <c r="E109" s="124" t="n">
        <v>576.6</v>
      </c>
      <c r="F109" s="125" t="n">
        <v>598.9</v>
      </c>
      <c r="G109" s="125" t="n">
        <v>622.8</v>
      </c>
      <c r="H109" s="125" t="n">
        <v>647.7</v>
      </c>
      <c r="I109" s="125" t="n">
        <v>673.6</v>
      </c>
      <c r="J109" s="125" t="n">
        <v>700.5</v>
      </c>
      <c r="K109" s="132"/>
    </row>
    <row r="110" s="51" customFormat="true" ht="51" hidden="false" customHeight="true" outlineLevel="0" collapsed="false">
      <c r="A110" s="127"/>
      <c r="B110" s="128"/>
      <c r="C110" s="112" t="s">
        <v>33</v>
      </c>
      <c r="D110" s="124" t="n">
        <v>0</v>
      </c>
      <c r="E110" s="124" t="n">
        <v>0</v>
      </c>
      <c r="F110" s="125" t="n">
        <v>0</v>
      </c>
      <c r="G110" s="125" t="n">
        <v>0</v>
      </c>
      <c r="H110" s="125" t="n">
        <v>0</v>
      </c>
      <c r="I110" s="125" t="n">
        <v>0</v>
      </c>
      <c r="J110" s="125" t="n">
        <v>0</v>
      </c>
      <c r="K110" s="132"/>
    </row>
    <row r="111" s="51" customFormat="true" ht="15" hidden="false" customHeight="true" outlineLevel="0" collapsed="false">
      <c r="A111" s="127"/>
      <c r="B111" s="128"/>
      <c r="C111" s="126" t="s">
        <v>35</v>
      </c>
      <c r="D111" s="124" t="n">
        <v>0</v>
      </c>
      <c r="E111" s="124" t="n">
        <v>0</v>
      </c>
      <c r="F111" s="125" t="n">
        <v>0</v>
      </c>
      <c r="G111" s="125" t="n">
        <v>0</v>
      </c>
      <c r="H111" s="125" t="n">
        <v>0</v>
      </c>
      <c r="I111" s="125" t="n">
        <v>0</v>
      </c>
      <c r="J111" s="125" t="n">
        <v>0</v>
      </c>
      <c r="K111" s="132"/>
    </row>
    <row r="112" s="51" customFormat="true" ht="15" hidden="false" customHeight="true" outlineLevel="0" collapsed="false">
      <c r="A112" s="145" t="s">
        <v>121</v>
      </c>
      <c r="B112" s="146" t="s">
        <v>122</v>
      </c>
      <c r="C112" s="140" t="s">
        <v>62</v>
      </c>
      <c r="D112" s="141" t="n">
        <f aca="false">D113+D114+D115</f>
        <v>12660</v>
      </c>
      <c r="E112" s="141" t="n">
        <f aca="false">E113+E114</f>
        <v>3460</v>
      </c>
      <c r="F112" s="142" t="n">
        <f aca="false">F113+F114+F115</f>
        <v>1300</v>
      </c>
      <c r="G112" s="142" t="n">
        <f aca="false">G113+G114+G115</f>
        <v>1600</v>
      </c>
      <c r="H112" s="142" t="n">
        <f aca="false">H113+H114+H115</f>
        <v>1900</v>
      </c>
      <c r="I112" s="142" t="n">
        <f aca="false">I113+I114+I115</f>
        <v>2100</v>
      </c>
      <c r="J112" s="142" t="n">
        <f aca="false">J113+J114+J115</f>
        <v>2300</v>
      </c>
      <c r="K112" s="132" t="s">
        <v>63</v>
      </c>
    </row>
    <row r="113" s="51" customFormat="true" ht="50.25" hidden="false" customHeight="true" outlineLevel="0" collapsed="false">
      <c r="A113" s="145"/>
      <c r="B113" s="146"/>
      <c r="C113" s="112" t="s">
        <v>64</v>
      </c>
      <c r="D113" s="143" t="n">
        <f aca="false">D117+D121+D125+D133+D141+D145+D149</f>
        <v>11890</v>
      </c>
      <c r="E113" s="143" t="n">
        <f aca="false">E117+E121+E125+E133+E141+E145+E149</f>
        <v>2690</v>
      </c>
      <c r="F113" s="144" t="n">
        <f aca="false">F117+F121+F125+F133+F141+F145+F149</f>
        <v>1300</v>
      </c>
      <c r="G113" s="144" t="n">
        <f aca="false">G117+G121+G125+G133+G141+G145+G149</f>
        <v>1600</v>
      </c>
      <c r="H113" s="144" t="n">
        <f aca="false">H117+H121+H125+H133+H141+H145+H149</f>
        <v>1900</v>
      </c>
      <c r="I113" s="144" t="n">
        <f aca="false">I117+I121+I125+I133+I141+I145+I149</f>
        <v>2100</v>
      </c>
      <c r="J113" s="144" t="n">
        <f aca="false">J117+J121+J125+J133+J141+J145+J149</f>
        <v>2300</v>
      </c>
      <c r="K113" s="132"/>
    </row>
    <row r="114" s="51" customFormat="true" ht="39" hidden="false" customHeight="true" outlineLevel="0" collapsed="false">
      <c r="A114" s="145"/>
      <c r="B114" s="146"/>
      <c r="C114" s="112" t="s">
        <v>33</v>
      </c>
      <c r="D114" s="143" t="n">
        <f aca="false">E114+F114+G114+H114+I114+J114</f>
        <v>770</v>
      </c>
      <c r="E114" s="143" t="n">
        <f aca="false">E130+E138+E154</f>
        <v>770</v>
      </c>
      <c r="F114" s="144" t="n">
        <f aca="false">F130+F138+F154</f>
        <v>0</v>
      </c>
      <c r="G114" s="144" t="n">
        <f aca="false">G130+G138+G154</f>
        <v>0</v>
      </c>
      <c r="H114" s="144" t="n">
        <v>0</v>
      </c>
      <c r="I114" s="144" t="n">
        <v>0</v>
      </c>
      <c r="J114" s="144" t="n">
        <v>0</v>
      </c>
      <c r="K114" s="132"/>
    </row>
    <row r="115" s="51" customFormat="true" ht="15" hidden="false" customHeight="true" outlineLevel="0" collapsed="false">
      <c r="A115" s="145"/>
      <c r="B115" s="146"/>
      <c r="C115" s="126" t="s">
        <v>35</v>
      </c>
      <c r="D115" s="143" t="n">
        <v>0</v>
      </c>
      <c r="E115" s="143" t="n">
        <v>0</v>
      </c>
      <c r="F115" s="144" t="n">
        <v>0</v>
      </c>
      <c r="G115" s="144" t="n">
        <v>0</v>
      </c>
      <c r="H115" s="144" t="n">
        <v>0</v>
      </c>
      <c r="I115" s="144" t="n">
        <v>0</v>
      </c>
      <c r="J115" s="144" t="n">
        <v>0</v>
      </c>
      <c r="K115" s="132"/>
    </row>
    <row r="116" s="51" customFormat="true" ht="14.25" hidden="false" customHeight="true" outlineLevel="0" collapsed="false">
      <c r="A116" s="127" t="s">
        <v>123</v>
      </c>
      <c r="B116" s="128" t="s">
        <v>124</v>
      </c>
      <c r="C116" s="129" t="s">
        <v>62</v>
      </c>
      <c r="D116" s="130" t="n">
        <f aca="false">D117+D118+D119</f>
        <v>6500</v>
      </c>
      <c r="E116" s="130" t="n">
        <v>600</v>
      </c>
      <c r="F116" s="131" t="n">
        <f aca="false">F117</f>
        <v>800</v>
      </c>
      <c r="G116" s="131" t="n">
        <v>800</v>
      </c>
      <c r="H116" s="131" t="n">
        <f aca="false">H117</f>
        <v>1200</v>
      </c>
      <c r="I116" s="131" t="n">
        <f aca="false">I117+I118+I119</f>
        <v>1400</v>
      </c>
      <c r="J116" s="131" t="n">
        <f aca="false">J117+J118+J119</f>
        <v>1600</v>
      </c>
      <c r="K116" s="132" t="s">
        <v>92</v>
      </c>
    </row>
    <row r="117" s="51" customFormat="true" ht="49.5" hidden="false" customHeight="true" outlineLevel="0" collapsed="false">
      <c r="A117" s="127"/>
      <c r="B117" s="128"/>
      <c r="C117" s="112" t="s">
        <v>64</v>
      </c>
      <c r="D117" s="124" t="n">
        <f aca="false">E117+F117+G117+H117+I117+J117</f>
        <v>6500</v>
      </c>
      <c r="E117" s="124" t="n">
        <v>600</v>
      </c>
      <c r="F117" s="114" t="n">
        <v>800</v>
      </c>
      <c r="G117" s="114" t="n">
        <v>900</v>
      </c>
      <c r="H117" s="114" t="n">
        <v>1200</v>
      </c>
      <c r="I117" s="114" t="n">
        <v>1400</v>
      </c>
      <c r="J117" s="114" t="n">
        <v>1600</v>
      </c>
      <c r="K117" s="132"/>
    </row>
    <row r="118" s="51" customFormat="true" ht="49.5" hidden="false" customHeight="true" outlineLevel="0" collapsed="false">
      <c r="A118" s="127"/>
      <c r="B118" s="128"/>
      <c r="C118" s="112" t="s">
        <v>33</v>
      </c>
      <c r="D118" s="124" t="n">
        <v>0</v>
      </c>
      <c r="E118" s="124" t="n">
        <v>0</v>
      </c>
      <c r="F118" s="114" t="n">
        <v>0</v>
      </c>
      <c r="G118" s="114" t="n">
        <v>0</v>
      </c>
      <c r="H118" s="114" t="n">
        <v>0</v>
      </c>
      <c r="I118" s="114" t="n">
        <v>0</v>
      </c>
      <c r="J118" s="114" t="n">
        <v>0</v>
      </c>
      <c r="K118" s="132"/>
    </row>
    <row r="119" s="51" customFormat="true" ht="15" hidden="false" customHeight="true" outlineLevel="0" collapsed="false">
      <c r="A119" s="127"/>
      <c r="B119" s="128"/>
      <c r="C119" s="126" t="s">
        <v>35</v>
      </c>
      <c r="D119" s="124" t="n">
        <v>0</v>
      </c>
      <c r="E119" s="124" t="n">
        <v>0</v>
      </c>
      <c r="F119" s="114" t="n">
        <v>0</v>
      </c>
      <c r="G119" s="114" t="n">
        <v>0</v>
      </c>
      <c r="H119" s="114" t="n">
        <v>0</v>
      </c>
      <c r="I119" s="114" t="n">
        <v>0</v>
      </c>
      <c r="J119" s="114" t="n">
        <v>0</v>
      </c>
      <c r="K119" s="132"/>
    </row>
    <row r="120" s="51" customFormat="true" ht="15.75" hidden="false" customHeight="true" outlineLevel="0" collapsed="false">
      <c r="A120" s="127" t="s">
        <v>125</v>
      </c>
      <c r="B120" s="147" t="s">
        <v>126</v>
      </c>
      <c r="C120" s="129" t="s">
        <v>62</v>
      </c>
      <c r="D120" s="130" t="n">
        <f aca="false">D121+D122+D123</f>
        <v>60</v>
      </c>
      <c r="E120" s="130" t="n">
        <f aca="false">E121+E122+E123</f>
        <v>60</v>
      </c>
      <c r="F120" s="131" t="n">
        <v>0</v>
      </c>
      <c r="G120" s="131" t="n">
        <v>0</v>
      </c>
      <c r="H120" s="131" t="n">
        <v>0</v>
      </c>
      <c r="I120" s="131" t="n">
        <f aca="false">I121+I122+I123</f>
        <v>0</v>
      </c>
      <c r="J120" s="131" t="n">
        <f aca="false">J121+J122+J123</f>
        <v>0</v>
      </c>
      <c r="K120" s="132" t="s">
        <v>70</v>
      </c>
    </row>
    <row r="121" s="51" customFormat="true" ht="51.75" hidden="false" customHeight="true" outlineLevel="0" collapsed="false">
      <c r="A121" s="127"/>
      <c r="B121" s="147"/>
      <c r="C121" s="112" t="s">
        <v>64</v>
      </c>
      <c r="D121" s="124" t="n">
        <f aca="false">E121+F121+G121+H121+I121</f>
        <v>60</v>
      </c>
      <c r="E121" s="124" t="n">
        <v>60</v>
      </c>
      <c r="F121" s="125" t="n">
        <v>0</v>
      </c>
      <c r="G121" s="125" t="n">
        <v>0</v>
      </c>
      <c r="H121" s="125" t="n">
        <v>0</v>
      </c>
      <c r="I121" s="125" t="n">
        <v>0</v>
      </c>
      <c r="J121" s="125" t="n">
        <v>0</v>
      </c>
      <c r="K121" s="132"/>
    </row>
    <row r="122" s="51" customFormat="true" ht="48.75" hidden="false" customHeight="true" outlineLevel="0" collapsed="false">
      <c r="A122" s="127"/>
      <c r="B122" s="147"/>
      <c r="C122" s="112" t="s">
        <v>33</v>
      </c>
      <c r="D122" s="124" t="n">
        <v>0</v>
      </c>
      <c r="E122" s="124" t="n">
        <v>0</v>
      </c>
      <c r="F122" s="125" t="n">
        <v>0</v>
      </c>
      <c r="G122" s="125" t="n">
        <v>0</v>
      </c>
      <c r="H122" s="125" t="n">
        <v>0</v>
      </c>
      <c r="I122" s="125" t="n">
        <v>0</v>
      </c>
      <c r="J122" s="125" t="n">
        <v>0</v>
      </c>
      <c r="K122" s="132"/>
    </row>
    <row r="123" s="51" customFormat="true" ht="18.75" hidden="false" customHeight="true" outlineLevel="0" collapsed="false">
      <c r="A123" s="127"/>
      <c r="B123" s="147"/>
      <c r="C123" s="126" t="s">
        <v>35</v>
      </c>
      <c r="D123" s="124" t="n">
        <v>0</v>
      </c>
      <c r="E123" s="124" t="n">
        <v>0</v>
      </c>
      <c r="F123" s="125" t="n">
        <v>0</v>
      </c>
      <c r="G123" s="125" t="n">
        <v>0</v>
      </c>
      <c r="H123" s="125" t="n">
        <v>0</v>
      </c>
      <c r="I123" s="125" t="n">
        <v>0</v>
      </c>
      <c r="J123" s="125" t="n">
        <v>0</v>
      </c>
      <c r="K123" s="132"/>
    </row>
    <row r="124" s="51" customFormat="true" ht="15" hidden="false" customHeight="true" outlineLevel="0" collapsed="false">
      <c r="A124" s="127" t="s">
        <v>127</v>
      </c>
      <c r="B124" s="147" t="s">
        <v>128</v>
      </c>
      <c r="C124" s="129" t="s">
        <v>62</v>
      </c>
      <c r="D124" s="130" t="n">
        <f aca="false">D125+D126+D127</f>
        <v>220</v>
      </c>
      <c r="E124" s="130" t="n">
        <f aca="false">E125+E126+E127</f>
        <v>220</v>
      </c>
      <c r="F124" s="131" t="n">
        <v>0</v>
      </c>
      <c r="G124" s="131" t="n">
        <v>0</v>
      </c>
      <c r="H124" s="131" t="n">
        <v>0</v>
      </c>
      <c r="I124" s="131" t="n">
        <v>0</v>
      </c>
      <c r="J124" s="131" t="n">
        <v>0</v>
      </c>
      <c r="K124" s="132" t="s">
        <v>92</v>
      </c>
    </row>
    <row r="125" s="51" customFormat="true" ht="51" hidden="false" customHeight="true" outlineLevel="0" collapsed="false">
      <c r="A125" s="127"/>
      <c r="B125" s="147"/>
      <c r="C125" s="112" t="s">
        <v>64</v>
      </c>
      <c r="D125" s="124" t="n">
        <f aca="false">E125+F125+G125+H125+I125</f>
        <v>220</v>
      </c>
      <c r="E125" s="124" t="n">
        <v>220</v>
      </c>
      <c r="F125" s="125" t="n">
        <v>0</v>
      </c>
      <c r="G125" s="125" t="n">
        <v>0</v>
      </c>
      <c r="H125" s="125" t="n">
        <v>0</v>
      </c>
      <c r="I125" s="125" t="n">
        <v>0</v>
      </c>
      <c r="J125" s="125" t="n">
        <v>0</v>
      </c>
      <c r="K125" s="132"/>
    </row>
    <row r="126" s="51" customFormat="true" ht="48.75" hidden="false" customHeight="true" outlineLevel="0" collapsed="false">
      <c r="A126" s="127"/>
      <c r="B126" s="147"/>
      <c r="C126" s="112" t="s">
        <v>33</v>
      </c>
      <c r="D126" s="124" t="n">
        <v>0</v>
      </c>
      <c r="E126" s="124" t="n">
        <v>0</v>
      </c>
      <c r="F126" s="125" t="n">
        <v>0</v>
      </c>
      <c r="G126" s="125" t="n">
        <v>0</v>
      </c>
      <c r="H126" s="125" t="n">
        <v>0</v>
      </c>
      <c r="I126" s="125" t="n">
        <v>0</v>
      </c>
      <c r="J126" s="125" t="n">
        <v>0</v>
      </c>
      <c r="K126" s="132"/>
    </row>
    <row r="127" s="51" customFormat="true" ht="14.25" hidden="false" customHeight="true" outlineLevel="0" collapsed="false">
      <c r="A127" s="127"/>
      <c r="B127" s="147"/>
      <c r="C127" s="126" t="s">
        <v>35</v>
      </c>
      <c r="D127" s="124" t="n">
        <v>0</v>
      </c>
      <c r="E127" s="124" t="n">
        <v>0</v>
      </c>
      <c r="F127" s="125" t="n">
        <v>0</v>
      </c>
      <c r="G127" s="125" t="n">
        <v>0</v>
      </c>
      <c r="H127" s="125" t="n">
        <v>0</v>
      </c>
      <c r="I127" s="125" t="n">
        <v>0</v>
      </c>
      <c r="J127" s="125" t="n">
        <v>0</v>
      </c>
      <c r="K127" s="132"/>
    </row>
    <row r="128" s="51" customFormat="true" ht="15" hidden="false" customHeight="true" outlineLevel="0" collapsed="false">
      <c r="A128" s="127" t="s">
        <v>129</v>
      </c>
      <c r="B128" s="147" t="s">
        <v>130</v>
      </c>
      <c r="C128" s="129" t="s">
        <v>62</v>
      </c>
      <c r="D128" s="130" t="n">
        <f aca="false">D129+D130+D131</f>
        <v>220</v>
      </c>
      <c r="E128" s="130" t="n">
        <f aca="false">E129+E130+E131</f>
        <v>220</v>
      </c>
      <c r="F128" s="131" t="n">
        <v>0</v>
      </c>
      <c r="G128" s="131" t="n">
        <v>0</v>
      </c>
      <c r="H128" s="131" t="n">
        <v>0</v>
      </c>
      <c r="I128" s="131" t="n">
        <v>0</v>
      </c>
      <c r="J128" s="131" t="n">
        <v>0</v>
      </c>
      <c r="K128" s="132" t="s">
        <v>85</v>
      </c>
    </row>
    <row r="129" s="51" customFormat="true" ht="49.5" hidden="false" customHeight="true" outlineLevel="0" collapsed="false">
      <c r="A129" s="127"/>
      <c r="B129" s="147"/>
      <c r="C129" s="112" t="s">
        <v>64</v>
      </c>
      <c r="D129" s="124" t="n">
        <f aca="false">E129+F129+G129+H129+I129</f>
        <v>0</v>
      </c>
      <c r="E129" s="124" t="n">
        <v>0</v>
      </c>
      <c r="F129" s="125" t="n">
        <v>0</v>
      </c>
      <c r="G129" s="125" t="n">
        <v>0</v>
      </c>
      <c r="H129" s="125" t="n">
        <v>0</v>
      </c>
      <c r="I129" s="125" t="n">
        <v>0</v>
      </c>
      <c r="J129" s="125" t="n">
        <v>0</v>
      </c>
      <c r="K129" s="132"/>
    </row>
    <row r="130" s="51" customFormat="true" ht="49.5" hidden="false" customHeight="true" outlineLevel="0" collapsed="false">
      <c r="A130" s="127"/>
      <c r="B130" s="147"/>
      <c r="C130" s="112" t="s">
        <v>33</v>
      </c>
      <c r="D130" s="124" t="n">
        <f aca="false">E130+F130+G130+H130+I130</f>
        <v>220</v>
      </c>
      <c r="E130" s="124" t="n">
        <v>220</v>
      </c>
      <c r="F130" s="125" t="n">
        <v>0</v>
      </c>
      <c r="G130" s="125" t="n">
        <v>0</v>
      </c>
      <c r="H130" s="125" t="n">
        <v>0</v>
      </c>
      <c r="I130" s="125" t="n">
        <v>0</v>
      </c>
      <c r="J130" s="125" t="n">
        <v>0</v>
      </c>
      <c r="K130" s="132"/>
    </row>
    <row r="131" s="51" customFormat="true" ht="15" hidden="false" customHeight="true" outlineLevel="0" collapsed="false">
      <c r="A131" s="127"/>
      <c r="B131" s="147"/>
      <c r="C131" s="126" t="s">
        <v>35</v>
      </c>
      <c r="D131" s="124" t="n">
        <v>0</v>
      </c>
      <c r="E131" s="124" t="n">
        <v>0</v>
      </c>
      <c r="F131" s="125" t="n">
        <v>0</v>
      </c>
      <c r="G131" s="125" t="n">
        <v>0</v>
      </c>
      <c r="H131" s="125" t="n">
        <v>0</v>
      </c>
      <c r="I131" s="125" t="n">
        <v>0</v>
      </c>
      <c r="J131" s="125" t="n">
        <v>0</v>
      </c>
      <c r="K131" s="132"/>
    </row>
    <row r="132" s="51" customFormat="true" ht="14.25" hidden="false" customHeight="true" outlineLevel="0" collapsed="false">
      <c r="A132" s="127" t="s">
        <v>131</v>
      </c>
      <c r="B132" s="147" t="s">
        <v>132</v>
      </c>
      <c r="C132" s="129" t="s">
        <v>62</v>
      </c>
      <c r="D132" s="130" t="n">
        <f aca="false">D133+D134+D135</f>
        <v>200</v>
      </c>
      <c r="E132" s="130" t="n">
        <f aca="false">E133+E134+E135</f>
        <v>200</v>
      </c>
      <c r="F132" s="131" t="n">
        <v>0</v>
      </c>
      <c r="G132" s="131" t="n">
        <v>0</v>
      </c>
      <c r="H132" s="131" t="n">
        <v>0</v>
      </c>
      <c r="I132" s="131" t="n">
        <v>0</v>
      </c>
      <c r="J132" s="131" t="n">
        <v>0</v>
      </c>
      <c r="K132" s="132" t="s">
        <v>133</v>
      </c>
    </row>
    <row r="133" s="51" customFormat="true" ht="48.75" hidden="false" customHeight="true" outlineLevel="0" collapsed="false">
      <c r="A133" s="127"/>
      <c r="B133" s="147"/>
      <c r="C133" s="112" t="s">
        <v>134</v>
      </c>
      <c r="D133" s="124" t="n">
        <f aca="false">E133+F133+G133+H133+I133</f>
        <v>200</v>
      </c>
      <c r="E133" s="124" t="n">
        <v>200</v>
      </c>
      <c r="F133" s="125" t="n">
        <v>0</v>
      </c>
      <c r="G133" s="125" t="n">
        <v>0</v>
      </c>
      <c r="H133" s="125" t="n">
        <v>0</v>
      </c>
      <c r="I133" s="125" t="n">
        <v>0</v>
      </c>
      <c r="J133" s="125" t="n">
        <v>0</v>
      </c>
      <c r="K133" s="132"/>
    </row>
    <row r="134" s="51" customFormat="true" ht="48" hidden="false" customHeight="true" outlineLevel="0" collapsed="false">
      <c r="A134" s="127"/>
      <c r="B134" s="147"/>
      <c r="C134" s="112" t="s">
        <v>33</v>
      </c>
      <c r="D134" s="124" t="n">
        <v>0</v>
      </c>
      <c r="E134" s="124" t="n">
        <v>0</v>
      </c>
      <c r="F134" s="125" t="n">
        <v>0</v>
      </c>
      <c r="G134" s="125" t="n">
        <v>0</v>
      </c>
      <c r="H134" s="125" t="n">
        <v>0</v>
      </c>
      <c r="I134" s="125" t="n">
        <v>0</v>
      </c>
      <c r="J134" s="125" t="n">
        <v>0</v>
      </c>
      <c r="K134" s="132"/>
    </row>
    <row r="135" s="51" customFormat="true" ht="15" hidden="false" customHeight="true" outlineLevel="0" collapsed="false">
      <c r="A135" s="127"/>
      <c r="B135" s="147"/>
      <c r="C135" s="126" t="s">
        <v>35</v>
      </c>
      <c r="D135" s="124" t="n">
        <v>0</v>
      </c>
      <c r="E135" s="124" t="n">
        <v>0</v>
      </c>
      <c r="F135" s="125" t="n">
        <v>0</v>
      </c>
      <c r="G135" s="125" t="n">
        <v>0</v>
      </c>
      <c r="H135" s="125" t="n">
        <v>0</v>
      </c>
      <c r="I135" s="125" t="n">
        <v>0</v>
      </c>
      <c r="J135" s="125" t="n">
        <v>0</v>
      </c>
      <c r="K135" s="132"/>
    </row>
    <row r="136" s="51" customFormat="true" ht="12.75" hidden="false" customHeight="true" outlineLevel="0" collapsed="false">
      <c r="A136" s="127" t="s">
        <v>135</v>
      </c>
      <c r="B136" s="147" t="s">
        <v>136</v>
      </c>
      <c r="C136" s="129" t="s">
        <v>62</v>
      </c>
      <c r="D136" s="130" t="n">
        <f aca="false">D137+D138+D139</f>
        <v>350</v>
      </c>
      <c r="E136" s="130" t="n">
        <f aca="false">E137+E138+E139</f>
        <v>350</v>
      </c>
      <c r="F136" s="131" t="n">
        <v>0</v>
      </c>
      <c r="G136" s="131" t="n">
        <v>0</v>
      </c>
      <c r="H136" s="131" t="n">
        <v>0</v>
      </c>
      <c r="I136" s="131" t="n">
        <v>0</v>
      </c>
      <c r="J136" s="131" t="n">
        <v>0</v>
      </c>
      <c r="K136" s="132" t="s">
        <v>133</v>
      </c>
    </row>
    <row r="137" s="51" customFormat="true" ht="48" hidden="false" customHeight="true" outlineLevel="0" collapsed="false">
      <c r="A137" s="127"/>
      <c r="B137" s="147"/>
      <c r="C137" s="112" t="s">
        <v>134</v>
      </c>
      <c r="D137" s="124" t="n">
        <f aca="false">E137+F137+G137+H137+I137</f>
        <v>0</v>
      </c>
      <c r="E137" s="124" t="n">
        <v>0</v>
      </c>
      <c r="F137" s="125" t="n">
        <v>0</v>
      </c>
      <c r="G137" s="125" t="n">
        <v>0</v>
      </c>
      <c r="H137" s="125" t="n">
        <v>0</v>
      </c>
      <c r="I137" s="125" t="n">
        <v>0</v>
      </c>
      <c r="J137" s="125" t="n">
        <v>0</v>
      </c>
      <c r="K137" s="132"/>
    </row>
    <row r="138" s="51" customFormat="true" ht="48.75" hidden="false" customHeight="true" outlineLevel="0" collapsed="false">
      <c r="A138" s="127"/>
      <c r="B138" s="147"/>
      <c r="C138" s="112" t="s">
        <v>33</v>
      </c>
      <c r="D138" s="124" t="n">
        <f aca="false">E138+F138+G138+H138+I138+J138</f>
        <v>350</v>
      </c>
      <c r="E138" s="124" t="n">
        <v>350</v>
      </c>
      <c r="F138" s="125" t="n">
        <v>0</v>
      </c>
      <c r="G138" s="125" t="n">
        <v>0</v>
      </c>
      <c r="H138" s="125" t="n">
        <v>0</v>
      </c>
      <c r="I138" s="125" t="n">
        <v>0</v>
      </c>
      <c r="J138" s="125" t="n">
        <v>0</v>
      </c>
      <c r="K138" s="132"/>
    </row>
    <row r="139" s="51" customFormat="true" ht="16.5" hidden="false" customHeight="true" outlineLevel="0" collapsed="false">
      <c r="A139" s="127"/>
      <c r="B139" s="147"/>
      <c r="C139" s="126" t="s">
        <v>35</v>
      </c>
      <c r="D139" s="124" t="n">
        <v>0</v>
      </c>
      <c r="E139" s="124" t="n">
        <v>0</v>
      </c>
      <c r="F139" s="125" t="n">
        <v>0</v>
      </c>
      <c r="G139" s="125" t="n">
        <v>0</v>
      </c>
      <c r="H139" s="125" t="n">
        <v>0</v>
      </c>
      <c r="I139" s="125" t="n">
        <v>0</v>
      </c>
      <c r="J139" s="125" t="n">
        <v>0</v>
      </c>
      <c r="K139" s="132"/>
    </row>
    <row r="140" s="51" customFormat="true" ht="16.5" hidden="false" customHeight="true" outlineLevel="0" collapsed="false">
      <c r="A140" s="127" t="s">
        <v>137</v>
      </c>
      <c r="B140" s="128" t="s">
        <v>138</v>
      </c>
      <c r="C140" s="129" t="s">
        <v>62</v>
      </c>
      <c r="D140" s="130" t="n">
        <f aca="false">D141+D142+D143</f>
        <v>1200</v>
      </c>
      <c r="E140" s="130" t="n">
        <f aca="false">E141+E142+E143</f>
        <v>1200</v>
      </c>
      <c r="F140" s="131" t="n">
        <v>0</v>
      </c>
      <c r="G140" s="131" t="n">
        <v>0</v>
      </c>
      <c r="H140" s="131" t="n">
        <v>0</v>
      </c>
      <c r="I140" s="131" t="n">
        <v>0</v>
      </c>
      <c r="J140" s="131" t="n">
        <v>0</v>
      </c>
      <c r="K140" s="132" t="s">
        <v>85</v>
      </c>
    </row>
    <row r="141" s="51" customFormat="true" ht="49.5" hidden="false" customHeight="true" outlineLevel="0" collapsed="false">
      <c r="A141" s="127"/>
      <c r="B141" s="128"/>
      <c r="C141" s="112" t="s">
        <v>64</v>
      </c>
      <c r="D141" s="124" t="n">
        <f aca="false">E141+F141+G141+H141+I141</f>
        <v>1200</v>
      </c>
      <c r="E141" s="124" t="n">
        <v>1200</v>
      </c>
      <c r="F141" s="125" t="n">
        <v>0</v>
      </c>
      <c r="G141" s="125" t="n">
        <v>0</v>
      </c>
      <c r="H141" s="125" t="n">
        <v>0</v>
      </c>
      <c r="I141" s="125" t="n">
        <v>0</v>
      </c>
      <c r="J141" s="125" t="n">
        <v>0</v>
      </c>
      <c r="K141" s="132"/>
    </row>
    <row r="142" s="51" customFormat="true" ht="48.75" hidden="false" customHeight="true" outlineLevel="0" collapsed="false">
      <c r="A142" s="127"/>
      <c r="B142" s="128"/>
      <c r="C142" s="112" t="s">
        <v>33</v>
      </c>
      <c r="D142" s="124" t="n">
        <v>0</v>
      </c>
      <c r="E142" s="124" t="n">
        <v>0</v>
      </c>
      <c r="F142" s="125" t="n">
        <v>0</v>
      </c>
      <c r="G142" s="125" t="n">
        <v>0</v>
      </c>
      <c r="H142" s="125" t="n">
        <v>0</v>
      </c>
      <c r="I142" s="125" t="n">
        <v>0</v>
      </c>
      <c r="J142" s="125" t="n">
        <v>0</v>
      </c>
      <c r="K142" s="132"/>
    </row>
    <row r="143" s="51" customFormat="true" ht="19.5" hidden="false" customHeight="true" outlineLevel="0" collapsed="false">
      <c r="A143" s="127"/>
      <c r="B143" s="128"/>
      <c r="C143" s="126" t="s">
        <v>35</v>
      </c>
      <c r="D143" s="124" t="n">
        <v>0</v>
      </c>
      <c r="E143" s="124" t="n">
        <v>0</v>
      </c>
      <c r="F143" s="125" t="n">
        <v>0</v>
      </c>
      <c r="G143" s="125" t="n">
        <v>0</v>
      </c>
      <c r="H143" s="125" t="n">
        <v>0</v>
      </c>
      <c r="I143" s="125" t="n">
        <v>0</v>
      </c>
      <c r="J143" s="125" t="n">
        <v>0</v>
      </c>
      <c r="K143" s="132"/>
    </row>
    <row r="144" s="51" customFormat="true" ht="13.5" hidden="false" customHeight="true" outlineLevel="0" collapsed="false">
      <c r="A144" s="127" t="s">
        <v>139</v>
      </c>
      <c r="B144" s="128" t="s">
        <v>140</v>
      </c>
      <c r="C144" s="129" t="s">
        <v>62</v>
      </c>
      <c r="D144" s="130" t="n">
        <f aca="false">D145+D146+D147</f>
        <v>3600</v>
      </c>
      <c r="E144" s="130" t="n">
        <f aca="false">E145+E146+E147</f>
        <v>300</v>
      </c>
      <c r="F144" s="131" t="n">
        <f aca="false">F145+F146+F147</f>
        <v>500</v>
      </c>
      <c r="G144" s="131" t="n">
        <f aca="false">G145+G146+G147</f>
        <v>700</v>
      </c>
      <c r="H144" s="131" t="n">
        <f aca="false">H145+H146+H147</f>
        <v>700</v>
      </c>
      <c r="I144" s="131" t="n">
        <f aca="false">I145+I146+I147</f>
        <v>700</v>
      </c>
      <c r="J144" s="131" t="n">
        <f aca="false">J145+J146+J147</f>
        <v>700</v>
      </c>
      <c r="K144" s="132" t="s">
        <v>95</v>
      </c>
    </row>
    <row r="145" s="51" customFormat="true" ht="49.5" hidden="false" customHeight="true" outlineLevel="0" collapsed="false">
      <c r="A145" s="127"/>
      <c r="B145" s="128"/>
      <c r="C145" s="112" t="s">
        <v>64</v>
      </c>
      <c r="D145" s="124" t="n">
        <f aca="false">E145+F145+G145+H145+I145+J145</f>
        <v>3600</v>
      </c>
      <c r="E145" s="124" t="n">
        <v>300</v>
      </c>
      <c r="F145" s="125" t="n">
        <v>500</v>
      </c>
      <c r="G145" s="125" t="n">
        <v>700</v>
      </c>
      <c r="H145" s="125" t="n">
        <v>700</v>
      </c>
      <c r="I145" s="125" t="n">
        <v>700</v>
      </c>
      <c r="J145" s="125" t="n">
        <v>700</v>
      </c>
      <c r="K145" s="132"/>
    </row>
    <row r="146" s="51" customFormat="true" ht="48.75" hidden="false" customHeight="true" outlineLevel="0" collapsed="false">
      <c r="A146" s="127"/>
      <c r="B146" s="128"/>
      <c r="C146" s="112" t="s">
        <v>33</v>
      </c>
      <c r="D146" s="124" t="n">
        <v>0</v>
      </c>
      <c r="E146" s="124" t="n">
        <v>0</v>
      </c>
      <c r="F146" s="125" t="n">
        <v>0</v>
      </c>
      <c r="G146" s="125" t="n">
        <v>0</v>
      </c>
      <c r="H146" s="125" t="n">
        <v>0</v>
      </c>
      <c r="I146" s="125" t="n">
        <v>0</v>
      </c>
      <c r="J146" s="125" t="n">
        <v>0</v>
      </c>
      <c r="K146" s="132"/>
    </row>
    <row r="147" s="51" customFormat="true" ht="16.5" hidden="false" customHeight="true" outlineLevel="0" collapsed="false">
      <c r="A147" s="127"/>
      <c r="B147" s="128"/>
      <c r="C147" s="126" t="s">
        <v>35</v>
      </c>
      <c r="D147" s="124" t="n">
        <v>0</v>
      </c>
      <c r="E147" s="124" t="n">
        <v>0</v>
      </c>
      <c r="F147" s="125" t="n">
        <v>0</v>
      </c>
      <c r="G147" s="125" t="n">
        <v>0</v>
      </c>
      <c r="H147" s="125" t="n">
        <v>0</v>
      </c>
      <c r="I147" s="125" t="n">
        <v>0</v>
      </c>
      <c r="J147" s="125" t="n">
        <v>0</v>
      </c>
      <c r="K147" s="132"/>
    </row>
    <row r="148" s="51" customFormat="true" ht="13.5" hidden="false" customHeight="true" outlineLevel="0" collapsed="false">
      <c r="A148" s="127" t="s">
        <v>141</v>
      </c>
      <c r="B148" s="147" t="s">
        <v>142</v>
      </c>
      <c r="C148" s="129" t="s">
        <v>62</v>
      </c>
      <c r="D148" s="130" t="n">
        <f aca="false">D149+D150+D151</f>
        <v>110</v>
      </c>
      <c r="E148" s="130" t="n">
        <f aca="false">E149+E150+E151</f>
        <v>110</v>
      </c>
      <c r="F148" s="131" t="n">
        <v>0</v>
      </c>
      <c r="G148" s="131" t="n">
        <v>0</v>
      </c>
      <c r="H148" s="131" t="n">
        <v>0</v>
      </c>
      <c r="I148" s="131" t="n">
        <v>0</v>
      </c>
      <c r="J148" s="131" t="n">
        <v>0</v>
      </c>
      <c r="K148" s="132" t="s">
        <v>70</v>
      </c>
    </row>
    <row r="149" s="51" customFormat="true" ht="48" hidden="false" customHeight="true" outlineLevel="0" collapsed="false">
      <c r="A149" s="127"/>
      <c r="B149" s="147"/>
      <c r="C149" s="112" t="s">
        <v>64</v>
      </c>
      <c r="D149" s="124" t="n">
        <f aca="false">E149+F149+G149+H149+I149</f>
        <v>110</v>
      </c>
      <c r="E149" s="124" t="n">
        <v>110</v>
      </c>
      <c r="F149" s="125" t="n">
        <v>0</v>
      </c>
      <c r="G149" s="125" t="n">
        <v>0</v>
      </c>
      <c r="H149" s="125" t="n">
        <v>0</v>
      </c>
      <c r="I149" s="125" t="n">
        <v>0</v>
      </c>
      <c r="J149" s="125" t="n">
        <v>0</v>
      </c>
      <c r="K149" s="132"/>
    </row>
    <row r="150" s="51" customFormat="true" ht="50.25" hidden="false" customHeight="true" outlineLevel="0" collapsed="false">
      <c r="A150" s="127"/>
      <c r="B150" s="147"/>
      <c r="C150" s="112" t="s">
        <v>33</v>
      </c>
      <c r="D150" s="124" t="n">
        <v>0</v>
      </c>
      <c r="E150" s="124" t="n">
        <v>0</v>
      </c>
      <c r="F150" s="125" t="n">
        <v>0</v>
      </c>
      <c r="G150" s="125" t="n">
        <v>0</v>
      </c>
      <c r="H150" s="125" t="n">
        <v>0</v>
      </c>
      <c r="I150" s="125" t="n">
        <v>0</v>
      </c>
      <c r="J150" s="125" t="n">
        <v>0</v>
      </c>
      <c r="K150" s="132"/>
    </row>
    <row r="151" s="51" customFormat="true" ht="18" hidden="false" customHeight="true" outlineLevel="0" collapsed="false">
      <c r="A151" s="127"/>
      <c r="B151" s="147"/>
      <c r="C151" s="126" t="s">
        <v>35</v>
      </c>
      <c r="D151" s="124" t="n">
        <v>0</v>
      </c>
      <c r="E151" s="124" t="n">
        <v>0</v>
      </c>
      <c r="F151" s="125" t="n">
        <v>0</v>
      </c>
      <c r="G151" s="125" t="n">
        <v>0</v>
      </c>
      <c r="H151" s="125" t="n">
        <v>0</v>
      </c>
      <c r="I151" s="125" t="n">
        <v>0</v>
      </c>
      <c r="J151" s="125" t="n">
        <v>0</v>
      </c>
      <c r="K151" s="132"/>
    </row>
    <row r="152" s="51" customFormat="true" ht="14.25" hidden="false" customHeight="true" outlineLevel="0" collapsed="false">
      <c r="A152" s="135" t="s">
        <v>143</v>
      </c>
      <c r="B152" s="148" t="s">
        <v>144</v>
      </c>
      <c r="C152" s="129" t="s">
        <v>62</v>
      </c>
      <c r="D152" s="130" t="n">
        <f aca="false">D153+D154+D155</f>
        <v>200</v>
      </c>
      <c r="E152" s="130" t="n">
        <f aca="false">E153+E154+E155</f>
        <v>200</v>
      </c>
      <c r="F152" s="131" t="n">
        <v>0</v>
      </c>
      <c r="G152" s="131" t="n">
        <v>0</v>
      </c>
      <c r="H152" s="131" t="n">
        <v>0</v>
      </c>
      <c r="I152" s="131" t="n">
        <v>0</v>
      </c>
      <c r="J152" s="131" t="n">
        <v>0</v>
      </c>
      <c r="K152" s="99" t="s">
        <v>70</v>
      </c>
    </row>
    <row r="153" s="51" customFormat="true" ht="48.75" hidden="false" customHeight="true" outlineLevel="0" collapsed="false">
      <c r="A153" s="135"/>
      <c r="B153" s="148"/>
      <c r="C153" s="112" t="s">
        <v>64</v>
      </c>
      <c r="D153" s="124" t="n">
        <f aca="false">E153+F153+G153+H153+I153</f>
        <v>0</v>
      </c>
      <c r="E153" s="124" t="n">
        <v>0</v>
      </c>
      <c r="F153" s="125" t="n">
        <v>0</v>
      </c>
      <c r="G153" s="125" t="n">
        <v>0</v>
      </c>
      <c r="H153" s="125" t="n">
        <v>0</v>
      </c>
      <c r="I153" s="125" t="n">
        <v>0</v>
      </c>
      <c r="J153" s="125" t="n">
        <v>0</v>
      </c>
      <c r="K153" s="99"/>
    </row>
    <row r="154" s="51" customFormat="true" ht="48.75" hidden="false" customHeight="true" outlineLevel="0" collapsed="false">
      <c r="A154" s="135"/>
      <c r="B154" s="148"/>
      <c r="C154" s="112" t="s">
        <v>33</v>
      </c>
      <c r="D154" s="124" t="n">
        <f aca="false">E154+F154+G154+H154+I154+J154</f>
        <v>200</v>
      </c>
      <c r="E154" s="124" t="n">
        <v>200</v>
      </c>
      <c r="F154" s="125" t="n">
        <v>0</v>
      </c>
      <c r="G154" s="125" t="n">
        <v>0</v>
      </c>
      <c r="H154" s="125" t="n">
        <v>0</v>
      </c>
      <c r="I154" s="125" t="n">
        <v>0</v>
      </c>
      <c r="J154" s="125" t="n">
        <v>0</v>
      </c>
      <c r="K154" s="99"/>
    </row>
    <row r="155" s="51" customFormat="true" ht="13.5" hidden="false" customHeight="true" outlineLevel="0" collapsed="false">
      <c r="A155" s="135"/>
      <c r="B155" s="148"/>
      <c r="C155" s="137" t="s">
        <v>35</v>
      </c>
      <c r="D155" s="138" t="n">
        <v>0</v>
      </c>
      <c r="E155" s="138" t="n">
        <v>0</v>
      </c>
      <c r="F155" s="139" t="n">
        <v>0</v>
      </c>
      <c r="G155" s="139" t="n">
        <v>0</v>
      </c>
      <c r="H155" s="139" t="n">
        <v>0</v>
      </c>
      <c r="I155" s="139" t="n">
        <v>0</v>
      </c>
      <c r="J155" s="139" t="n">
        <v>0</v>
      </c>
      <c r="K155" s="99"/>
    </row>
    <row r="156" s="51" customFormat="true" ht="16.5" hidden="false" customHeight="true" outlineLevel="0" collapsed="false">
      <c r="A156" s="149" t="s">
        <v>145</v>
      </c>
      <c r="B156" s="149"/>
      <c r="C156" s="150" t="s">
        <v>62</v>
      </c>
      <c r="D156" s="151" t="n">
        <f aca="false">D157+D158+D159</f>
        <v>32811.1</v>
      </c>
      <c r="E156" s="152" t="n">
        <f aca="false">E157+E158+E159</f>
        <v>6482.3</v>
      </c>
      <c r="F156" s="153" t="n">
        <f aca="false">F157+F158+F159</f>
        <v>4449.9</v>
      </c>
      <c r="G156" s="154" t="n">
        <f aca="false">G157+G158+G159</f>
        <v>4886.6</v>
      </c>
      <c r="H156" s="153" t="n">
        <f aca="false">H157+H158+H159</f>
        <v>5324.5</v>
      </c>
      <c r="I156" s="154" t="n">
        <f aca="false">I157+I158+I159</f>
        <v>5663.3</v>
      </c>
      <c r="J156" s="154" t="n">
        <f aca="false">J157+J158+J159</f>
        <v>6004.5</v>
      </c>
      <c r="K156" s="132" t="s">
        <v>70</v>
      </c>
    </row>
    <row r="157" s="51" customFormat="true" ht="51" hidden="false" customHeight="true" outlineLevel="0" collapsed="false">
      <c r="A157" s="149"/>
      <c r="B157" s="149"/>
      <c r="C157" s="155" t="s">
        <v>146</v>
      </c>
      <c r="D157" s="156" t="n">
        <f aca="false">E157+F157+G157+H157+I157+J157</f>
        <v>32041.1</v>
      </c>
      <c r="E157" s="157" t="n">
        <f aca="false">E113+E9</f>
        <v>5712.3</v>
      </c>
      <c r="F157" s="158" t="n">
        <f aca="false">F113+F9</f>
        <v>4449.9</v>
      </c>
      <c r="G157" s="158" t="n">
        <f aca="false">G113+G9</f>
        <v>4886.6</v>
      </c>
      <c r="H157" s="158" t="n">
        <f aca="false">H113+H9</f>
        <v>5324.5</v>
      </c>
      <c r="I157" s="158" t="n">
        <f aca="false">I113+I9</f>
        <v>5663.3</v>
      </c>
      <c r="J157" s="158" t="n">
        <f aca="false">J113+J9</f>
        <v>6004.5</v>
      </c>
      <c r="K157" s="132"/>
    </row>
    <row r="158" s="51" customFormat="true" ht="48" hidden="false" customHeight="false" outlineLevel="0" collapsed="false">
      <c r="A158" s="149"/>
      <c r="B158" s="149"/>
      <c r="C158" s="155" t="s">
        <v>33</v>
      </c>
      <c r="D158" s="159" t="n">
        <f aca="false">E158+F158+G158+H158+I158+J158</f>
        <v>770</v>
      </c>
      <c r="E158" s="160" t="n">
        <f aca="false">E114</f>
        <v>770</v>
      </c>
      <c r="F158" s="161" t="n">
        <f aca="false">F114+F10</f>
        <v>0</v>
      </c>
      <c r="G158" s="161" t="n">
        <v>0</v>
      </c>
      <c r="H158" s="161" t="n">
        <v>0</v>
      </c>
      <c r="I158" s="161" t="n">
        <v>0</v>
      </c>
      <c r="J158" s="161" t="n">
        <v>0</v>
      </c>
      <c r="K158" s="132"/>
    </row>
    <row r="159" s="51" customFormat="true" ht="21" hidden="false" customHeight="true" outlineLevel="0" collapsed="false">
      <c r="A159" s="149"/>
      <c r="B159" s="149"/>
      <c r="C159" s="162" t="s">
        <v>35</v>
      </c>
      <c r="D159" s="159" t="n">
        <v>0</v>
      </c>
      <c r="E159" s="160" t="n">
        <v>0</v>
      </c>
      <c r="F159" s="161" t="n">
        <v>0</v>
      </c>
      <c r="G159" s="161" t="n">
        <v>0</v>
      </c>
      <c r="H159" s="161" t="n">
        <v>0</v>
      </c>
      <c r="I159" s="161" t="n">
        <v>0</v>
      </c>
      <c r="J159" s="161" t="n">
        <v>0</v>
      </c>
      <c r="K159" s="132"/>
    </row>
    <row r="160" s="51" customFormat="true" ht="12" hidden="false" customHeight="false" outlineLevel="0" collapsed="false">
      <c r="A160" s="71"/>
      <c r="C160" s="55"/>
      <c r="D160" s="72"/>
      <c r="E160" s="73"/>
      <c r="F160" s="74"/>
      <c r="G160" s="74"/>
      <c r="H160" s="74"/>
      <c r="I160" s="70"/>
      <c r="J160" s="70"/>
    </row>
    <row r="161" s="51" customFormat="true" ht="12" hidden="false" customHeight="false" outlineLevel="0" collapsed="false">
      <c r="A161" s="71"/>
      <c r="C161" s="55"/>
      <c r="D161" s="72"/>
      <c r="E161" s="73"/>
      <c r="F161" s="74"/>
      <c r="G161" s="74"/>
      <c r="H161" s="74"/>
      <c r="I161" s="70"/>
      <c r="J161" s="70"/>
    </row>
    <row r="162" s="51" customFormat="true" ht="12" hidden="false" customHeight="false" outlineLevel="0" collapsed="false">
      <c r="A162" s="71"/>
      <c r="C162" s="55"/>
      <c r="D162" s="72"/>
      <c r="E162" s="73"/>
      <c r="F162" s="74"/>
      <c r="G162" s="74"/>
      <c r="H162" s="74"/>
      <c r="I162" s="70"/>
      <c r="J162" s="70"/>
    </row>
    <row r="163" s="51" customFormat="true" ht="12" hidden="false" customHeight="false" outlineLevel="0" collapsed="false">
      <c r="A163" s="71"/>
      <c r="C163" s="55"/>
      <c r="D163" s="72"/>
      <c r="E163" s="73"/>
      <c r="F163" s="74"/>
      <c r="G163" s="74"/>
      <c r="H163" s="74"/>
      <c r="I163" s="70"/>
      <c r="J163" s="70"/>
    </row>
    <row r="164" s="51" customFormat="true" ht="12" hidden="false" customHeight="false" outlineLevel="0" collapsed="false">
      <c r="A164" s="71"/>
      <c r="C164" s="55"/>
      <c r="D164" s="72"/>
      <c r="E164" s="73"/>
      <c r="F164" s="74"/>
      <c r="G164" s="74"/>
      <c r="H164" s="74"/>
      <c r="I164" s="70"/>
      <c r="J164" s="70"/>
    </row>
    <row r="165" s="51" customFormat="true" ht="12" hidden="false" customHeight="false" outlineLevel="0" collapsed="false">
      <c r="A165" s="71"/>
      <c r="C165" s="55"/>
      <c r="D165" s="72"/>
      <c r="E165" s="73"/>
      <c r="F165" s="74"/>
      <c r="G165" s="74"/>
      <c r="H165" s="74"/>
      <c r="I165" s="70"/>
      <c r="J165" s="70"/>
    </row>
    <row r="166" s="51" customFormat="true" ht="12" hidden="false" customHeight="false" outlineLevel="0" collapsed="false">
      <c r="A166" s="71"/>
      <c r="C166" s="55"/>
      <c r="D166" s="72"/>
      <c r="E166" s="73"/>
      <c r="F166" s="74"/>
      <c r="G166" s="74"/>
      <c r="H166" s="74"/>
      <c r="I166" s="70"/>
      <c r="J166" s="70"/>
    </row>
    <row r="167" s="51" customFormat="true" ht="12" hidden="false" customHeight="false" outlineLevel="0" collapsed="false">
      <c r="A167" s="71"/>
      <c r="C167" s="55"/>
      <c r="D167" s="72"/>
      <c r="E167" s="73"/>
      <c r="F167" s="74"/>
      <c r="G167" s="74"/>
      <c r="H167" s="74"/>
      <c r="I167" s="70"/>
      <c r="J167" s="70"/>
    </row>
    <row r="168" s="51" customFormat="true" ht="12" hidden="false" customHeight="false" outlineLevel="0" collapsed="false">
      <c r="A168" s="71"/>
      <c r="C168" s="55"/>
      <c r="D168" s="72"/>
      <c r="E168" s="73"/>
      <c r="F168" s="74"/>
      <c r="G168" s="74"/>
      <c r="H168" s="74"/>
      <c r="I168" s="70"/>
      <c r="J168" s="70"/>
    </row>
    <row r="169" s="51" customFormat="true" ht="12" hidden="false" customHeight="false" outlineLevel="0" collapsed="false">
      <c r="A169" s="71"/>
      <c r="C169" s="55"/>
      <c r="D169" s="72"/>
      <c r="E169" s="73"/>
      <c r="F169" s="74"/>
      <c r="G169" s="74"/>
      <c r="H169" s="74"/>
      <c r="I169" s="70"/>
      <c r="J169" s="70"/>
    </row>
    <row r="170" s="51" customFormat="true" ht="12" hidden="false" customHeight="false" outlineLevel="0" collapsed="false">
      <c r="A170" s="71"/>
      <c r="C170" s="55"/>
      <c r="D170" s="72"/>
      <c r="E170" s="73"/>
      <c r="F170" s="74"/>
      <c r="G170" s="74"/>
      <c r="H170" s="74"/>
      <c r="I170" s="70"/>
      <c r="J170" s="70"/>
    </row>
    <row r="171" s="45" customFormat="true" ht="12.75" hidden="false" customHeight="false" outlineLevel="0" collapsed="false">
      <c r="A171" s="71"/>
      <c r="C171" s="83"/>
      <c r="D171" s="76"/>
      <c r="E171" s="77"/>
      <c r="F171" s="78"/>
      <c r="G171" s="78"/>
      <c r="H171" s="78"/>
      <c r="I171" s="79"/>
      <c r="J171" s="79"/>
    </row>
    <row r="172" s="45" customFormat="true" ht="12.75" hidden="false" customHeight="false" outlineLevel="0" collapsed="false">
      <c r="A172" s="71"/>
      <c r="C172" s="83"/>
      <c r="D172" s="76"/>
      <c r="E172" s="77"/>
      <c r="F172" s="78"/>
      <c r="G172" s="78"/>
      <c r="H172" s="78"/>
      <c r="I172" s="79"/>
      <c r="J172" s="79"/>
    </row>
    <row r="173" s="45" customFormat="true" ht="12.75" hidden="false" customHeight="false" outlineLevel="0" collapsed="false">
      <c r="A173" s="71"/>
      <c r="C173" s="83"/>
      <c r="D173" s="76"/>
      <c r="E173" s="77"/>
      <c r="F173" s="78"/>
      <c r="G173" s="78"/>
      <c r="H173" s="78"/>
      <c r="I173" s="79"/>
      <c r="J173" s="79"/>
    </row>
    <row r="174" s="45" customFormat="true" ht="12.75" hidden="false" customHeight="false" outlineLevel="0" collapsed="false">
      <c r="A174" s="71"/>
      <c r="C174" s="83"/>
      <c r="D174" s="76"/>
      <c r="E174" s="77"/>
      <c r="F174" s="78"/>
      <c r="G174" s="78"/>
      <c r="H174" s="78"/>
      <c r="I174" s="79"/>
      <c r="J174" s="79"/>
    </row>
    <row r="175" s="45" customFormat="true" ht="12.75" hidden="false" customHeight="false" outlineLevel="0" collapsed="false">
      <c r="A175" s="71"/>
      <c r="C175" s="83"/>
      <c r="D175" s="76"/>
      <c r="E175" s="77"/>
      <c r="F175" s="78"/>
      <c r="G175" s="78"/>
      <c r="H175" s="78"/>
      <c r="I175" s="79"/>
      <c r="J175" s="79"/>
    </row>
    <row r="176" s="45" customFormat="true" ht="12.75" hidden="false" customHeight="false" outlineLevel="0" collapsed="false">
      <c r="A176" s="71"/>
      <c r="C176" s="83"/>
      <c r="D176" s="76"/>
      <c r="E176" s="77"/>
      <c r="F176" s="78"/>
      <c r="G176" s="78"/>
      <c r="H176" s="78"/>
      <c r="I176" s="79"/>
      <c r="J176" s="79"/>
    </row>
    <row r="177" s="45" customFormat="true" ht="12.75" hidden="false" customHeight="false" outlineLevel="0" collapsed="false">
      <c r="A177" s="71"/>
      <c r="C177" s="83"/>
      <c r="D177" s="76"/>
      <c r="E177" s="77"/>
      <c r="F177" s="78"/>
      <c r="G177" s="78"/>
      <c r="H177" s="78"/>
      <c r="I177" s="79"/>
      <c r="J177" s="79"/>
    </row>
    <row r="178" s="45" customFormat="true" ht="12.75" hidden="false" customHeight="false" outlineLevel="0" collapsed="false">
      <c r="A178" s="71"/>
      <c r="C178" s="83"/>
      <c r="D178" s="76"/>
      <c r="E178" s="77"/>
      <c r="F178" s="78"/>
      <c r="G178" s="78"/>
      <c r="H178" s="78"/>
      <c r="I178" s="79"/>
      <c r="J178" s="79"/>
    </row>
    <row r="179" s="45" customFormat="true" ht="12.75" hidden="false" customHeight="false" outlineLevel="0" collapsed="false">
      <c r="A179" s="71"/>
      <c r="C179" s="83"/>
      <c r="D179" s="76"/>
      <c r="E179" s="77"/>
      <c r="F179" s="78"/>
      <c r="G179" s="78"/>
      <c r="H179" s="78"/>
      <c r="I179" s="79"/>
      <c r="J179" s="79"/>
    </row>
  </sheetData>
  <mergeCells count="123">
    <mergeCell ref="I1:K1"/>
    <mergeCell ref="A2:I2"/>
    <mergeCell ref="A3:K3"/>
    <mergeCell ref="A4:I4"/>
    <mergeCell ref="A5:A6"/>
    <mergeCell ref="B5:B6"/>
    <mergeCell ref="C5:C6"/>
    <mergeCell ref="D5:D6"/>
    <mergeCell ref="E5:I5"/>
    <mergeCell ref="K5:K6"/>
    <mergeCell ref="A8:A11"/>
    <mergeCell ref="B8:B11"/>
    <mergeCell ref="K8:K11"/>
    <mergeCell ref="A12:A15"/>
    <mergeCell ref="B12:B15"/>
    <mergeCell ref="K12:K15"/>
    <mergeCell ref="A16:A19"/>
    <mergeCell ref="B16:B19"/>
    <mergeCell ref="K16:K19"/>
    <mergeCell ref="A20:A23"/>
    <mergeCell ref="B20:B23"/>
    <mergeCell ref="K20:K23"/>
    <mergeCell ref="A24:A27"/>
    <mergeCell ref="B24:B27"/>
    <mergeCell ref="K24:K27"/>
    <mergeCell ref="A28:A31"/>
    <mergeCell ref="B28:B31"/>
    <mergeCell ref="K28:K31"/>
    <mergeCell ref="A32:A35"/>
    <mergeCell ref="B32:B35"/>
    <mergeCell ref="K32:K35"/>
    <mergeCell ref="A36:A39"/>
    <mergeCell ref="B36:B39"/>
    <mergeCell ref="K36:K39"/>
    <mergeCell ref="A40:A43"/>
    <mergeCell ref="B40:B43"/>
    <mergeCell ref="K40:K43"/>
    <mergeCell ref="A44:A47"/>
    <mergeCell ref="B44:B47"/>
    <mergeCell ref="K44:K47"/>
    <mergeCell ref="A48:A51"/>
    <mergeCell ref="B48:B51"/>
    <mergeCell ref="K48:K51"/>
    <mergeCell ref="A52:A55"/>
    <mergeCell ref="B52:B55"/>
    <mergeCell ref="K52:K55"/>
    <mergeCell ref="A56:A59"/>
    <mergeCell ref="B56:B59"/>
    <mergeCell ref="K56:K59"/>
    <mergeCell ref="A60:A63"/>
    <mergeCell ref="B60:B63"/>
    <mergeCell ref="K60:K63"/>
    <mergeCell ref="A64:A67"/>
    <mergeCell ref="B64:B67"/>
    <mergeCell ref="K64:K67"/>
    <mergeCell ref="A68:A71"/>
    <mergeCell ref="B68:B71"/>
    <mergeCell ref="K68:K71"/>
    <mergeCell ref="A72:A75"/>
    <mergeCell ref="B72:B75"/>
    <mergeCell ref="K72:K75"/>
    <mergeCell ref="A76:A79"/>
    <mergeCell ref="B76:B79"/>
    <mergeCell ref="K76:K79"/>
    <mergeCell ref="A80:A83"/>
    <mergeCell ref="B80:B83"/>
    <mergeCell ref="K80:K83"/>
    <mergeCell ref="A84:A87"/>
    <mergeCell ref="B84:B87"/>
    <mergeCell ref="K84:K87"/>
    <mergeCell ref="A88:A91"/>
    <mergeCell ref="B88:B91"/>
    <mergeCell ref="K88:K91"/>
    <mergeCell ref="A92:A95"/>
    <mergeCell ref="B92:B95"/>
    <mergeCell ref="K92:K95"/>
    <mergeCell ref="A96:A99"/>
    <mergeCell ref="B96:B99"/>
    <mergeCell ref="K96:K99"/>
    <mergeCell ref="A100:A103"/>
    <mergeCell ref="B100:B103"/>
    <mergeCell ref="K100:K103"/>
    <mergeCell ref="A104:A107"/>
    <mergeCell ref="B104:B107"/>
    <mergeCell ref="K104:K107"/>
    <mergeCell ref="A108:A111"/>
    <mergeCell ref="B108:B111"/>
    <mergeCell ref="K108:K111"/>
    <mergeCell ref="A112:A115"/>
    <mergeCell ref="B112:B115"/>
    <mergeCell ref="K112:K115"/>
    <mergeCell ref="A116:A119"/>
    <mergeCell ref="B116:B119"/>
    <mergeCell ref="K116:K119"/>
    <mergeCell ref="A120:A123"/>
    <mergeCell ref="B120:B123"/>
    <mergeCell ref="K120:K123"/>
    <mergeCell ref="A124:A127"/>
    <mergeCell ref="B124:B127"/>
    <mergeCell ref="K124:K127"/>
    <mergeCell ref="A128:A131"/>
    <mergeCell ref="B128:B131"/>
    <mergeCell ref="K128:K131"/>
    <mergeCell ref="A132:A135"/>
    <mergeCell ref="B132:B135"/>
    <mergeCell ref="K132:K135"/>
    <mergeCell ref="A136:A139"/>
    <mergeCell ref="B136:B139"/>
    <mergeCell ref="K136:K139"/>
    <mergeCell ref="A140:A143"/>
    <mergeCell ref="B140:B143"/>
    <mergeCell ref="K140:K143"/>
    <mergeCell ref="A144:A147"/>
    <mergeCell ref="B144:B147"/>
    <mergeCell ref="K144:K147"/>
    <mergeCell ref="A148:A151"/>
    <mergeCell ref="B148:B151"/>
    <mergeCell ref="K148:K151"/>
    <mergeCell ref="A152:A155"/>
    <mergeCell ref="B152:B155"/>
    <mergeCell ref="K152:K155"/>
    <mergeCell ref="A156:B159"/>
    <mergeCell ref="K156:K159"/>
  </mergeCells>
  <printOptions headings="false" gridLines="false" gridLinesSet="true" horizontalCentered="fals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АХО</cp:lastModifiedBy>
  <cp:lastPrinted>2019-10-16T13:04:12Z</cp:lastPrinted>
  <dcterms:modified xsi:type="dcterms:W3CDTF">2019-10-29T11:56:13Z</dcterms:modified>
  <cp:revision>0</cp:revision>
  <dc:subject/>
  <dc:title/>
</cp:coreProperties>
</file>